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730885866596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50.4057127405</v>
      </c>
    </row>
    <row r="33" customFormat="false" ht="15" hidden="false" customHeight="false" outlineLevel="0" collapsed="false">
      <c r="A33" s="19" t="s">
        <v>28</v>
      </c>
      <c r="B33" s="20" t="n">
        <v>271504.05712741</v>
      </c>
    </row>
    <row r="34" customFormat="false" ht="15" hidden="false" customHeight="false" outlineLevel="0" collapsed="false">
      <c r="A34" s="19" t="s">
        <v>29</v>
      </c>
      <c r="B34" s="20" t="n">
        <v>3143.45234</v>
      </c>
    </row>
    <row r="35" customFormat="false" ht="15" hidden="false" customHeight="false" outlineLevel="0" collapsed="false">
      <c r="A35" s="19" t="s">
        <v>30</v>
      </c>
      <c r="B35" s="20" t="n">
        <v>31434.523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461.5838151991</v>
      </c>
    </row>
    <row r="42" customFormat="false" ht="15" hidden="false" customHeight="false" outlineLevel="0" collapsed="false">
      <c r="A42" s="24" t="s">
        <v>36</v>
      </c>
      <c r="B42" s="18" t="n">
        <v>18461.583815199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461.5838151991</v>
      </c>
    </row>
    <row r="49" customFormat="false" ht="15" hidden="false" customHeight="false" outlineLevel="0" collapsed="false">
      <c r="A49" s="24" t="s">
        <v>36</v>
      </c>
      <c r="B49" s="18" t="n">
        <v>18461.583815199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8786.890277417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8786.890277417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858.1842361946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44607384387806</v>
      </c>
    </row>
    <row r="67" customFormat="false" ht="15" hidden="false" customHeight="false" outlineLevel="0" collapsed="false">
      <c r="A67" s="28" t="s">
        <v>44</v>
      </c>
      <c r="B67" s="29" t="n">
        <v>0.84460738438780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858.1842361946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44607384387806</v>
      </c>
    </row>
    <row r="72" customFormat="false" ht="15" hidden="false" customHeight="false" outlineLevel="0" collapsed="false">
      <c r="A72" s="28" t="s">
        <v>44</v>
      </c>
      <c r="B72" s="29" t="n">
        <v>0.844607384387806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8919618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89196189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59880764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59880763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89196189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89196189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59880764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59880763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858.1842361946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44607384387806</v>
      </c>
    </row>
    <row r="123" customFormat="false" ht="15" hidden="false" customHeight="false" outlineLevel="0" collapsed="false">
      <c r="A123" s="28" t="s">
        <v>44</v>
      </c>
      <c r="B123" s="29" t="n">
        <v>0.844607384387806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8786.890277417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4460738438780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461.5838151991</v>
      </c>
    </row>
    <row r="135" customFormat="false" ht="15" hidden="false" customHeight="false" outlineLevel="0" collapsed="false">
      <c r="A135" s="24" t="s">
        <v>36</v>
      </c>
      <c r="B135" s="18" t="n">
        <v>18461.583815199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7308858665966</v>
      </c>
      <c r="F16" s="82" t="n">
        <v>27150.4057127405</v>
      </c>
      <c r="G16" s="82" t="n">
        <v>271504.05712741</v>
      </c>
      <c r="H16" s="82" t="n">
        <v>3143.45234</v>
      </c>
      <c r="I16" s="83" t="n">
        <v>31434.5234</v>
      </c>
      <c r="J16" s="84" t="n">
        <v>0</v>
      </c>
      <c r="K16" s="85" t="n">
        <v>0.844607384387806</v>
      </c>
      <c r="L16" s="84" t="n">
        <v>0</v>
      </c>
      <c r="M16" s="86" t="n">
        <v>0.844607384387806</v>
      </c>
      <c r="N16" s="84" t="n">
        <v>0</v>
      </c>
      <c r="O16" s="85" t="n">
        <v>0.844607384387806</v>
      </c>
      <c r="P16" s="84" t="n">
        <v>0</v>
      </c>
      <c r="Q16" s="86" t="n">
        <v>0.844607384387806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99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40679977401169</v>
      </c>
      <c r="L100" s="92" t="n">
        <v>0</v>
      </c>
      <c r="M100" s="93" t="n">
        <v>0.840679977401169</v>
      </c>
      <c r="N100" s="91" t="n">
        <v>0</v>
      </c>
      <c r="O100" s="92" t="n">
        <v>0.840679977401169</v>
      </c>
      <c r="P100" s="92" t="n">
        <v>0</v>
      </c>
      <c r="Q100" s="93" t="n">
        <v>0.84067997740116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100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40679977401169</v>
      </c>
      <c r="L101" s="92" t="n">
        <v>0</v>
      </c>
      <c r="M101" s="93" t="n">
        <v>0.840679977401169</v>
      </c>
      <c r="N101" s="91" t="n">
        <v>0</v>
      </c>
      <c r="O101" s="92" t="n">
        <v>0.840679977401169</v>
      </c>
      <c r="P101" s="92" t="n">
        <v>0</v>
      </c>
      <c r="Q101" s="93" t="n">
        <v>0.84067997740116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99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40679977401169</v>
      </c>
      <c r="L102" s="92" t="n">
        <v>0</v>
      </c>
      <c r="M102" s="93" t="n">
        <v>0.840679977401169</v>
      </c>
      <c r="N102" s="91" t="n">
        <v>0</v>
      </c>
      <c r="O102" s="92" t="n">
        <v>0.840679977401169</v>
      </c>
      <c r="P102" s="92" t="n">
        <v>0</v>
      </c>
      <c r="Q102" s="93" t="n">
        <v>0.84067997740116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100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40679977401169</v>
      </c>
      <c r="L103" s="92" t="n">
        <v>0</v>
      </c>
      <c r="M103" s="93" t="n">
        <v>0.840679977401169</v>
      </c>
      <c r="N103" s="91" t="n">
        <v>0</v>
      </c>
      <c r="O103" s="92" t="n">
        <v>0.840679977401169</v>
      </c>
      <c r="P103" s="92" t="n">
        <v>0</v>
      </c>
      <c r="Q103" s="93" t="n">
        <v>0.84067997740116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99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40679977401169</v>
      </c>
      <c r="L104" s="92" t="n">
        <v>0</v>
      </c>
      <c r="M104" s="93" t="n">
        <v>0.840679977401169</v>
      </c>
      <c r="N104" s="91" t="n">
        <v>0</v>
      </c>
      <c r="O104" s="92" t="n">
        <v>0.840679977401169</v>
      </c>
      <c r="P104" s="92" t="n">
        <v>0</v>
      </c>
      <c r="Q104" s="93" t="n">
        <v>0.84067997740116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100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40679977401169</v>
      </c>
      <c r="L105" s="92" t="n">
        <v>0</v>
      </c>
      <c r="M105" s="93" t="n">
        <v>0.840679977401169</v>
      </c>
      <c r="N105" s="91" t="n">
        <v>0</v>
      </c>
      <c r="O105" s="92" t="n">
        <v>0.840679977401169</v>
      </c>
      <c r="P105" s="92" t="n">
        <v>0</v>
      </c>
      <c r="Q105" s="93" t="n">
        <v>0.84067997740116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99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40679977401169</v>
      </c>
      <c r="L106" s="92" t="n">
        <v>0</v>
      </c>
      <c r="M106" s="93" t="n">
        <v>0.840679977401169</v>
      </c>
      <c r="N106" s="91" t="n">
        <v>0</v>
      </c>
      <c r="O106" s="92" t="n">
        <v>0.840679977401169</v>
      </c>
      <c r="P106" s="92" t="n">
        <v>0</v>
      </c>
      <c r="Q106" s="93" t="n">
        <v>0.84067997740116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100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40679977401169</v>
      </c>
      <c r="L107" s="92" t="n">
        <v>0</v>
      </c>
      <c r="M107" s="93" t="n">
        <v>0.840679977401169</v>
      </c>
      <c r="N107" s="91" t="n">
        <v>0</v>
      </c>
      <c r="O107" s="92" t="n">
        <v>0.840679977401169</v>
      </c>
      <c r="P107" s="92" t="n">
        <v>0</v>
      </c>
      <c r="Q107" s="93" t="n">
        <v>0.84067997740116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99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40679977401169</v>
      </c>
      <c r="L108" s="92" t="n">
        <v>0</v>
      </c>
      <c r="M108" s="93" t="n">
        <v>0.840679977401169</v>
      </c>
      <c r="N108" s="91" t="n">
        <v>0</v>
      </c>
      <c r="O108" s="92" t="n">
        <v>0.840679977401169</v>
      </c>
      <c r="P108" s="92" t="n">
        <v>0</v>
      </c>
      <c r="Q108" s="93" t="n">
        <v>0.84067997740116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100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40679977401169</v>
      </c>
      <c r="L109" s="92" t="n">
        <v>0</v>
      </c>
      <c r="M109" s="93" t="n">
        <v>0.840679977401169</v>
      </c>
      <c r="N109" s="91" t="n">
        <v>0</v>
      </c>
      <c r="O109" s="92" t="n">
        <v>0.840679977401169</v>
      </c>
      <c r="P109" s="92" t="n">
        <v>0</v>
      </c>
      <c r="Q109" s="93" t="n">
        <v>0.84067997740116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99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40679977401169</v>
      </c>
      <c r="L110" s="92" t="n">
        <v>0</v>
      </c>
      <c r="M110" s="93" t="n">
        <v>0.840679977401169</v>
      </c>
      <c r="N110" s="91" t="n">
        <v>0</v>
      </c>
      <c r="O110" s="92" t="n">
        <v>0.840679977401169</v>
      </c>
      <c r="P110" s="92" t="n">
        <v>0</v>
      </c>
      <c r="Q110" s="93" t="n">
        <v>0.84067997740116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100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40679977401169</v>
      </c>
      <c r="L111" s="92" t="n">
        <v>0</v>
      </c>
      <c r="M111" s="93" t="n">
        <v>0.840679977401169</v>
      </c>
      <c r="N111" s="91" t="n">
        <v>0</v>
      </c>
      <c r="O111" s="92" t="n">
        <v>0.840679977401169</v>
      </c>
      <c r="P111" s="92" t="n">
        <v>0</v>
      </c>
      <c r="Q111" s="93" t="n">
        <v>0.84067997740116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99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40679977401169</v>
      </c>
      <c r="L112" s="92" t="n">
        <v>0</v>
      </c>
      <c r="M112" s="93" t="n">
        <v>0.840679977401169</v>
      </c>
      <c r="N112" s="91" t="n">
        <v>0</v>
      </c>
      <c r="O112" s="92" t="n">
        <v>0.840679977401169</v>
      </c>
      <c r="P112" s="92" t="n">
        <v>0</v>
      </c>
      <c r="Q112" s="93" t="n">
        <v>0.84067997740116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100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40679977401169</v>
      </c>
      <c r="L113" s="92" t="n">
        <v>0</v>
      </c>
      <c r="M113" s="93" t="n">
        <v>0.840679977401169</v>
      </c>
      <c r="N113" s="91" t="n">
        <v>0</v>
      </c>
      <c r="O113" s="92" t="n">
        <v>0.840679977401169</v>
      </c>
      <c r="P113" s="92" t="n">
        <v>0</v>
      </c>
      <c r="Q113" s="93" t="n">
        <v>0.84067997740116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99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40679977401169</v>
      </c>
      <c r="L114" s="92" t="n">
        <v>0</v>
      </c>
      <c r="M114" s="93" t="n">
        <v>0.840679977401169</v>
      </c>
      <c r="N114" s="91" t="n">
        <v>0</v>
      </c>
      <c r="O114" s="92" t="n">
        <v>0.840679977401169</v>
      </c>
      <c r="P114" s="92" t="n">
        <v>0</v>
      </c>
      <c r="Q114" s="93" t="n">
        <v>0.84067997740116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100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40679977401169</v>
      </c>
      <c r="L115" s="92" t="n">
        <v>0</v>
      </c>
      <c r="M115" s="93" t="n">
        <v>0.840679977401169</v>
      </c>
      <c r="N115" s="91" t="n">
        <v>0</v>
      </c>
      <c r="O115" s="92" t="n">
        <v>0.840679977401169</v>
      </c>
      <c r="P115" s="92" t="n">
        <v>0</v>
      </c>
      <c r="Q115" s="93" t="n">
        <v>0.84067997740116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99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40679977401169</v>
      </c>
      <c r="L116" s="92" t="n">
        <v>0</v>
      </c>
      <c r="M116" s="93" t="n">
        <v>0.840679977401169</v>
      </c>
      <c r="N116" s="91" t="n">
        <v>0</v>
      </c>
      <c r="O116" s="92" t="n">
        <v>0.840679977401169</v>
      </c>
      <c r="P116" s="92" t="n">
        <v>0</v>
      </c>
      <c r="Q116" s="93" t="n">
        <v>0.84067997740116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100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40679977401169</v>
      </c>
      <c r="L117" s="92" t="n">
        <v>0</v>
      </c>
      <c r="M117" s="93" t="n">
        <v>0.840679977401169</v>
      </c>
      <c r="N117" s="91" t="n">
        <v>0</v>
      </c>
      <c r="O117" s="92" t="n">
        <v>0.840679977401169</v>
      </c>
      <c r="P117" s="92" t="n">
        <v>0</v>
      </c>
      <c r="Q117" s="93" t="n">
        <v>0.84067997740116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99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40679977401169</v>
      </c>
      <c r="L118" s="92" t="n">
        <v>0</v>
      </c>
      <c r="M118" s="93" t="n">
        <v>0.840679977401169</v>
      </c>
      <c r="N118" s="91" t="n">
        <v>0</v>
      </c>
      <c r="O118" s="92" t="n">
        <v>0.840679977401169</v>
      </c>
      <c r="P118" s="92" t="n">
        <v>0</v>
      </c>
      <c r="Q118" s="93" t="n">
        <v>0.84067997740116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100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40679977401169</v>
      </c>
      <c r="L119" s="92" t="n">
        <v>0</v>
      </c>
      <c r="M119" s="93" t="n">
        <v>0.840679977401169</v>
      </c>
      <c r="N119" s="91" t="n">
        <v>0</v>
      </c>
      <c r="O119" s="92" t="n">
        <v>0.840679977401169</v>
      </c>
      <c r="P119" s="92" t="n">
        <v>0</v>
      </c>
      <c r="Q119" s="93" t="n">
        <v>0.84067997740116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99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40679977401169</v>
      </c>
      <c r="L120" s="92" t="n">
        <v>0</v>
      </c>
      <c r="M120" s="93" t="n">
        <v>0.840679977401169</v>
      </c>
      <c r="N120" s="91" t="n">
        <v>0</v>
      </c>
      <c r="O120" s="92" t="n">
        <v>0.840679977401169</v>
      </c>
      <c r="P120" s="92" t="n">
        <v>0</v>
      </c>
      <c r="Q120" s="93" t="n">
        <v>0.84067997740116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100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40679977401169</v>
      </c>
      <c r="L121" s="92" t="n">
        <v>0</v>
      </c>
      <c r="M121" s="93" t="n">
        <v>0.840679977401169</v>
      </c>
      <c r="N121" s="91" t="n">
        <v>0</v>
      </c>
      <c r="O121" s="92" t="n">
        <v>0.840679977401169</v>
      </c>
      <c r="P121" s="92" t="n">
        <v>0</v>
      </c>
      <c r="Q121" s="93" t="n">
        <v>0.84067997740116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99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40679977401169</v>
      </c>
      <c r="L122" s="92" t="n">
        <v>0</v>
      </c>
      <c r="M122" s="93" t="n">
        <v>0.840679977401169</v>
      </c>
      <c r="N122" s="91" t="n">
        <v>0</v>
      </c>
      <c r="O122" s="92" t="n">
        <v>0.840679977401169</v>
      </c>
      <c r="P122" s="92" t="n">
        <v>0</v>
      </c>
      <c r="Q122" s="93" t="n">
        <v>0.84067997740116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100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40679977401169</v>
      </c>
      <c r="L123" s="92" t="n">
        <v>0</v>
      </c>
      <c r="M123" s="93" t="n">
        <v>0.840679977401169</v>
      </c>
      <c r="N123" s="91" t="n">
        <v>0</v>
      </c>
      <c r="O123" s="92" t="n">
        <v>0.840679977401169</v>
      </c>
      <c r="P123" s="92" t="n">
        <v>0</v>
      </c>
      <c r="Q123" s="93" t="n">
        <v>0.84067997740116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99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40679977401169</v>
      </c>
      <c r="L124" s="92" t="n">
        <v>0</v>
      </c>
      <c r="M124" s="93" t="n">
        <v>0.840679977401169</v>
      </c>
      <c r="N124" s="91" t="n">
        <v>0</v>
      </c>
      <c r="O124" s="92" t="n">
        <v>0.840679977401169</v>
      </c>
      <c r="P124" s="92" t="n">
        <v>0</v>
      </c>
      <c r="Q124" s="93" t="n">
        <v>0.84067997740116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100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40679977401169</v>
      </c>
      <c r="L125" s="92" t="n">
        <v>0</v>
      </c>
      <c r="M125" s="93" t="n">
        <v>0.840679977401169</v>
      </c>
      <c r="N125" s="91" t="n">
        <v>0</v>
      </c>
      <c r="O125" s="92" t="n">
        <v>0.840679977401169</v>
      </c>
      <c r="P125" s="92" t="n">
        <v>0</v>
      </c>
      <c r="Q125" s="93" t="n">
        <v>0.84067997740116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99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40679977401169</v>
      </c>
      <c r="L126" s="92" t="n">
        <v>0</v>
      </c>
      <c r="M126" s="93" t="n">
        <v>0.840679977401169</v>
      </c>
      <c r="N126" s="91" t="n">
        <v>0</v>
      </c>
      <c r="O126" s="92" t="n">
        <v>0.840679977401169</v>
      </c>
      <c r="P126" s="92" t="n">
        <v>0</v>
      </c>
      <c r="Q126" s="93" t="n">
        <v>0.84067997740116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100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40679977401169</v>
      </c>
      <c r="L127" s="92" t="n">
        <v>0</v>
      </c>
      <c r="M127" s="93" t="n">
        <v>0.840679977401169</v>
      </c>
      <c r="N127" s="91" t="n">
        <v>0</v>
      </c>
      <c r="O127" s="92" t="n">
        <v>0.840679977401169</v>
      </c>
      <c r="P127" s="92" t="n">
        <v>0</v>
      </c>
      <c r="Q127" s="93" t="n">
        <v>0.84067997740116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99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40679977401169</v>
      </c>
      <c r="L128" s="92" t="n">
        <v>0</v>
      </c>
      <c r="M128" s="93" t="n">
        <v>0.840679977401169</v>
      </c>
      <c r="N128" s="91" t="n">
        <v>0</v>
      </c>
      <c r="O128" s="92" t="n">
        <v>0.840679977401169</v>
      </c>
      <c r="P128" s="92" t="n">
        <v>0</v>
      </c>
      <c r="Q128" s="93" t="n">
        <v>0.84067997740116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100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40679977401169</v>
      </c>
      <c r="L129" s="92" t="n">
        <v>0</v>
      </c>
      <c r="M129" s="93" t="n">
        <v>0.840679977401169</v>
      </c>
      <c r="N129" s="91" t="n">
        <v>0</v>
      </c>
      <c r="O129" s="92" t="n">
        <v>0.840679977401169</v>
      </c>
      <c r="P129" s="92" t="n">
        <v>0</v>
      </c>
      <c r="Q129" s="93" t="n">
        <v>0.84067997740116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99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40679977401169</v>
      </c>
      <c r="L130" s="92" t="n">
        <v>0</v>
      </c>
      <c r="M130" s="93" t="n">
        <v>0.840679977401169</v>
      </c>
      <c r="N130" s="91" t="n">
        <v>0</v>
      </c>
      <c r="O130" s="92" t="n">
        <v>0.840679977401169</v>
      </c>
      <c r="P130" s="92" t="n">
        <v>0</v>
      </c>
      <c r="Q130" s="93" t="n">
        <v>0.84067997740116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100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40679977401169</v>
      </c>
      <c r="L131" s="92" t="n">
        <v>0</v>
      </c>
      <c r="M131" s="93" t="n">
        <v>0.840679977401169</v>
      </c>
      <c r="N131" s="91" t="n">
        <v>0</v>
      </c>
      <c r="O131" s="92" t="n">
        <v>0.840679977401169</v>
      </c>
      <c r="P131" s="92" t="n">
        <v>0</v>
      </c>
      <c r="Q131" s="93" t="n">
        <v>0.84067997740116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99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40679977401169</v>
      </c>
      <c r="L132" s="92" t="n">
        <v>0</v>
      </c>
      <c r="M132" s="93" t="n">
        <v>0.840679977401169</v>
      </c>
      <c r="N132" s="91" t="n">
        <v>0</v>
      </c>
      <c r="O132" s="92" t="n">
        <v>0.840679977401169</v>
      </c>
      <c r="P132" s="92" t="n">
        <v>0</v>
      </c>
      <c r="Q132" s="93" t="n">
        <v>0.84067997740116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100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40679977401169</v>
      </c>
      <c r="L133" s="92" t="n">
        <v>0</v>
      </c>
      <c r="M133" s="93" t="n">
        <v>0.840679977401169</v>
      </c>
      <c r="N133" s="91" t="n">
        <v>0</v>
      </c>
      <c r="O133" s="92" t="n">
        <v>0.840679977401169</v>
      </c>
      <c r="P133" s="92" t="n">
        <v>0</v>
      </c>
      <c r="Q133" s="93" t="n">
        <v>0.84067997740116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99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40679977401169</v>
      </c>
      <c r="L134" s="92" t="n">
        <v>0</v>
      </c>
      <c r="M134" s="93" t="n">
        <v>0.840679977401169</v>
      </c>
      <c r="N134" s="91" t="n">
        <v>0</v>
      </c>
      <c r="O134" s="92" t="n">
        <v>0.840679977401169</v>
      </c>
      <c r="P134" s="92" t="n">
        <v>0</v>
      </c>
      <c r="Q134" s="93" t="n">
        <v>0.84067997740116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100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40679977401169</v>
      </c>
      <c r="L135" s="92" t="n">
        <v>0</v>
      </c>
      <c r="M135" s="93" t="n">
        <v>0.840679977401169</v>
      </c>
      <c r="N135" s="91" t="n">
        <v>0</v>
      </c>
      <c r="O135" s="92" t="n">
        <v>0.840679977401169</v>
      </c>
      <c r="P135" s="92" t="n">
        <v>0</v>
      </c>
      <c r="Q135" s="93" t="n">
        <v>0.84067997740116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99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40679977401169</v>
      </c>
      <c r="L136" s="92" t="n">
        <v>0</v>
      </c>
      <c r="M136" s="93" t="n">
        <v>0.840679977401169</v>
      </c>
      <c r="N136" s="91" t="n">
        <v>0</v>
      </c>
      <c r="O136" s="92" t="n">
        <v>0.840679977401169</v>
      </c>
      <c r="P136" s="92" t="n">
        <v>0</v>
      </c>
      <c r="Q136" s="93" t="n">
        <v>0.84067997740116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100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40679977401169</v>
      </c>
      <c r="L137" s="92" t="n">
        <v>0</v>
      </c>
      <c r="M137" s="93" t="n">
        <v>0.840679977401169</v>
      </c>
      <c r="N137" s="91" t="n">
        <v>0</v>
      </c>
      <c r="O137" s="92" t="n">
        <v>0.840679977401169</v>
      </c>
      <c r="P137" s="92" t="n">
        <v>0</v>
      </c>
      <c r="Q137" s="93" t="n">
        <v>0.84067997740116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99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40679977401169</v>
      </c>
      <c r="L138" s="92" t="n">
        <v>0</v>
      </c>
      <c r="M138" s="93" t="n">
        <v>0.840679977401169</v>
      </c>
      <c r="N138" s="91" t="n">
        <v>0</v>
      </c>
      <c r="O138" s="92" t="n">
        <v>0.840679977401169</v>
      </c>
      <c r="P138" s="92" t="n">
        <v>0</v>
      </c>
      <c r="Q138" s="93" t="n">
        <v>0.84067997740116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100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40679977401169</v>
      </c>
      <c r="L139" s="92" t="n">
        <v>0</v>
      </c>
      <c r="M139" s="93" t="n">
        <v>0.840679977401169</v>
      </c>
      <c r="N139" s="91" t="n">
        <v>0</v>
      </c>
      <c r="O139" s="92" t="n">
        <v>0.840679977401169</v>
      </c>
      <c r="P139" s="92" t="n">
        <v>0</v>
      </c>
      <c r="Q139" s="93" t="n">
        <v>0.84067997740116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99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40679977401169</v>
      </c>
      <c r="L140" s="92" t="n">
        <v>0</v>
      </c>
      <c r="M140" s="93" t="n">
        <v>0.840679977401169</v>
      </c>
      <c r="N140" s="91" t="n">
        <v>0</v>
      </c>
      <c r="O140" s="92" t="n">
        <v>0.840679977401169</v>
      </c>
      <c r="P140" s="92" t="n">
        <v>0</v>
      </c>
      <c r="Q140" s="93" t="n">
        <v>0.84067997740116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100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40679977401169</v>
      </c>
      <c r="L141" s="92" t="n">
        <v>0</v>
      </c>
      <c r="M141" s="93" t="n">
        <v>0.840679977401169</v>
      </c>
      <c r="N141" s="91" t="n">
        <v>0</v>
      </c>
      <c r="O141" s="92" t="n">
        <v>0.840679977401169</v>
      </c>
      <c r="P141" s="92" t="n">
        <v>0</v>
      </c>
      <c r="Q141" s="93" t="n">
        <v>0.84067997740116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99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40679977401169</v>
      </c>
      <c r="L142" s="92" t="n">
        <v>0</v>
      </c>
      <c r="M142" s="93" t="n">
        <v>0.840679977401169</v>
      </c>
      <c r="N142" s="91" t="n">
        <v>0</v>
      </c>
      <c r="O142" s="92" t="n">
        <v>0.840679977401169</v>
      </c>
      <c r="P142" s="92" t="n">
        <v>0</v>
      </c>
      <c r="Q142" s="93" t="n">
        <v>0.84067997740116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100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40679977401169</v>
      </c>
      <c r="L143" s="92" t="n">
        <v>0</v>
      </c>
      <c r="M143" s="93" t="n">
        <v>0.840679977401169</v>
      </c>
      <c r="N143" s="91" t="n">
        <v>0</v>
      </c>
      <c r="O143" s="92" t="n">
        <v>0.840679977401169</v>
      </c>
      <c r="P143" s="92" t="n">
        <v>0</v>
      </c>
      <c r="Q143" s="93" t="n">
        <v>0.84067997740116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99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40679977401169</v>
      </c>
      <c r="L144" s="92" t="n">
        <v>0</v>
      </c>
      <c r="M144" s="93" t="n">
        <v>0.840679977401169</v>
      </c>
      <c r="N144" s="91" t="n">
        <v>0</v>
      </c>
      <c r="O144" s="92" t="n">
        <v>0.840679977401169</v>
      </c>
      <c r="P144" s="92" t="n">
        <v>0</v>
      </c>
      <c r="Q144" s="93" t="n">
        <v>0.84067997740116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100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40679977401169</v>
      </c>
      <c r="L145" s="92" t="n">
        <v>0</v>
      </c>
      <c r="M145" s="93" t="n">
        <v>0.840679977401169</v>
      </c>
      <c r="N145" s="91" t="n">
        <v>0</v>
      </c>
      <c r="O145" s="92" t="n">
        <v>0.840679977401169</v>
      </c>
      <c r="P145" s="92" t="n">
        <v>0</v>
      </c>
      <c r="Q145" s="93" t="n">
        <v>0.84067997740116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99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40679977401169</v>
      </c>
      <c r="L146" s="92" t="n">
        <v>0</v>
      </c>
      <c r="M146" s="93" t="n">
        <v>0.840679977401169</v>
      </c>
      <c r="N146" s="91" t="n">
        <v>0</v>
      </c>
      <c r="O146" s="92" t="n">
        <v>0.840679977401169</v>
      </c>
      <c r="P146" s="92" t="n">
        <v>0</v>
      </c>
      <c r="Q146" s="93" t="n">
        <v>0.84067997740116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100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40679977401169</v>
      </c>
      <c r="L147" s="92" t="n">
        <v>0</v>
      </c>
      <c r="M147" s="93" t="n">
        <v>0.840679977401169</v>
      </c>
      <c r="N147" s="91" t="n">
        <v>0</v>
      </c>
      <c r="O147" s="92" t="n">
        <v>0.840679977401169</v>
      </c>
      <c r="P147" s="92" t="n">
        <v>0</v>
      </c>
      <c r="Q147" s="93" t="n">
        <v>0.84067997740116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99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40679977401169</v>
      </c>
      <c r="L148" s="92" t="n">
        <v>0</v>
      </c>
      <c r="M148" s="93" t="n">
        <v>0.840679977401169</v>
      </c>
      <c r="N148" s="91" t="n">
        <v>0</v>
      </c>
      <c r="O148" s="92" t="n">
        <v>0.840679977401169</v>
      </c>
      <c r="P148" s="92" t="n">
        <v>0</v>
      </c>
      <c r="Q148" s="93" t="n">
        <v>0.84067997740116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100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40679977401169</v>
      </c>
      <c r="L149" s="92" t="n">
        <v>0</v>
      </c>
      <c r="M149" s="93" t="n">
        <v>0.840679977401169</v>
      </c>
      <c r="N149" s="91" t="n">
        <v>0</v>
      </c>
      <c r="O149" s="92" t="n">
        <v>0.840679977401169</v>
      </c>
      <c r="P149" s="92" t="n">
        <v>0</v>
      </c>
      <c r="Q149" s="93" t="n">
        <v>0.84067997740116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99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40679977401169</v>
      </c>
      <c r="L150" s="92" t="n">
        <v>0</v>
      </c>
      <c r="M150" s="93" t="n">
        <v>0.840679977401169</v>
      </c>
      <c r="N150" s="91" t="n">
        <v>0</v>
      </c>
      <c r="O150" s="92" t="n">
        <v>0.840679977401169</v>
      </c>
      <c r="P150" s="92" t="n">
        <v>0</v>
      </c>
      <c r="Q150" s="93" t="n">
        <v>0.84067997740116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100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40679977401169</v>
      </c>
      <c r="L151" s="92" t="n">
        <v>0</v>
      </c>
      <c r="M151" s="93" t="n">
        <v>0.840679977401169</v>
      </c>
      <c r="N151" s="91" t="n">
        <v>0</v>
      </c>
      <c r="O151" s="92" t="n">
        <v>0.840679977401169</v>
      </c>
      <c r="P151" s="92" t="n">
        <v>0</v>
      </c>
      <c r="Q151" s="93" t="n">
        <v>0.84067997740116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99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40679977401169</v>
      </c>
      <c r="L152" s="92" t="n">
        <v>0</v>
      </c>
      <c r="M152" s="93" t="n">
        <v>0.840679977401169</v>
      </c>
      <c r="N152" s="91" t="n">
        <v>0</v>
      </c>
      <c r="O152" s="92" t="n">
        <v>0.840679977401169</v>
      </c>
      <c r="P152" s="92" t="n">
        <v>0</v>
      </c>
      <c r="Q152" s="93" t="n">
        <v>0.84067997740116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100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40679977401169</v>
      </c>
      <c r="L153" s="92" t="n">
        <v>0</v>
      </c>
      <c r="M153" s="93" t="n">
        <v>0.840679977401169</v>
      </c>
      <c r="N153" s="91" t="n">
        <v>0</v>
      </c>
      <c r="O153" s="92" t="n">
        <v>0.840679977401169</v>
      </c>
      <c r="P153" s="92" t="n">
        <v>0</v>
      </c>
      <c r="Q153" s="93" t="n">
        <v>0.84067997740116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99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40679977401169</v>
      </c>
      <c r="L154" s="92" t="n">
        <v>0</v>
      </c>
      <c r="M154" s="93" t="n">
        <v>0.840679977401169</v>
      </c>
      <c r="N154" s="91" t="n">
        <v>0</v>
      </c>
      <c r="O154" s="92" t="n">
        <v>0.840679977401169</v>
      </c>
      <c r="P154" s="92" t="n">
        <v>0</v>
      </c>
      <c r="Q154" s="93" t="n">
        <v>0.84067997740116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100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40679977401169</v>
      </c>
      <c r="L155" s="92" t="n">
        <v>0</v>
      </c>
      <c r="M155" s="93" t="n">
        <v>0.840679977401169</v>
      </c>
      <c r="N155" s="91" t="n">
        <v>0</v>
      </c>
      <c r="O155" s="92" t="n">
        <v>0.840679977401169</v>
      </c>
      <c r="P155" s="92" t="n">
        <v>0</v>
      </c>
      <c r="Q155" s="93" t="n">
        <v>0.84067997740116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99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40679977401169</v>
      </c>
      <c r="L156" s="92" t="n">
        <v>0</v>
      </c>
      <c r="M156" s="93" t="n">
        <v>0.840679977401169</v>
      </c>
      <c r="N156" s="91" t="n">
        <v>0</v>
      </c>
      <c r="O156" s="92" t="n">
        <v>0.840679977401169</v>
      </c>
      <c r="P156" s="92" t="n">
        <v>0</v>
      </c>
      <c r="Q156" s="93" t="n">
        <v>0.84067997740116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100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40679977401169</v>
      </c>
      <c r="L157" s="92" t="n">
        <v>0</v>
      </c>
      <c r="M157" s="93" t="n">
        <v>0.840679977401169</v>
      </c>
      <c r="N157" s="91" t="n">
        <v>0</v>
      </c>
      <c r="O157" s="92" t="n">
        <v>0.840679977401169</v>
      </c>
      <c r="P157" s="92" t="n">
        <v>0</v>
      </c>
      <c r="Q157" s="93" t="n">
        <v>0.84067997740116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99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40679977401169</v>
      </c>
      <c r="L158" s="92" t="n">
        <v>0</v>
      </c>
      <c r="M158" s="93" t="n">
        <v>0.840679977401169</v>
      </c>
      <c r="N158" s="91" t="n">
        <v>0</v>
      </c>
      <c r="O158" s="92" t="n">
        <v>0.840679977401169</v>
      </c>
      <c r="P158" s="92" t="n">
        <v>0</v>
      </c>
      <c r="Q158" s="93" t="n">
        <v>0.84067997740116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100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40679977401169</v>
      </c>
      <c r="L159" s="92" t="n">
        <v>0</v>
      </c>
      <c r="M159" s="93" t="n">
        <v>0.840679977401169</v>
      </c>
      <c r="N159" s="91" t="n">
        <v>0</v>
      </c>
      <c r="O159" s="92" t="n">
        <v>0.840679977401169</v>
      </c>
      <c r="P159" s="92" t="n">
        <v>0</v>
      </c>
      <c r="Q159" s="93" t="n">
        <v>0.84067997740116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99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40679977401169</v>
      </c>
      <c r="L160" s="92" t="n">
        <v>0</v>
      </c>
      <c r="M160" s="93" t="n">
        <v>0.840679977401169</v>
      </c>
      <c r="N160" s="91" t="n">
        <v>0</v>
      </c>
      <c r="O160" s="92" t="n">
        <v>0.840679977401169</v>
      </c>
      <c r="P160" s="92" t="n">
        <v>0</v>
      </c>
      <c r="Q160" s="93" t="n">
        <v>0.84067997740116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100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40679977401169</v>
      </c>
      <c r="L161" s="92" t="n">
        <v>0</v>
      </c>
      <c r="M161" s="93" t="n">
        <v>0.840679977401169</v>
      </c>
      <c r="N161" s="91" t="n">
        <v>0</v>
      </c>
      <c r="O161" s="92" t="n">
        <v>0.840679977401169</v>
      </c>
      <c r="P161" s="92" t="n">
        <v>0</v>
      </c>
      <c r="Q161" s="93" t="n">
        <v>0.84067997740116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99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40679977401169</v>
      </c>
      <c r="L162" s="92" t="n">
        <v>0</v>
      </c>
      <c r="M162" s="93" t="n">
        <v>0.840679977401169</v>
      </c>
      <c r="N162" s="91" t="n">
        <v>0</v>
      </c>
      <c r="O162" s="92" t="n">
        <v>0.840679977401169</v>
      </c>
      <c r="P162" s="92" t="n">
        <v>0</v>
      </c>
      <c r="Q162" s="93" t="n">
        <v>0.84067997740116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100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40679977401169</v>
      </c>
      <c r="L163" s="92" t="n">
        <v>0</v>
      </c>
      <c r="M163" s="93" t="n">
        <v>0.840679977401169</v>
      </c>
      <c r="N163" s="91" t="n">
        <v>0</v>
      </c>
      <c r="O163" s="92" t="n">
        <v>0.840679977401169</v>
      </c>
      <c r="P163" s="92" t="n">
        <v>0</v>
      </c>
      <c r="Q163" s="93" t="n">
        <v>0.84067997740116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99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40679977401169</v>
      </c>
      <c r="L164" s="92" t="n">
        <v>0</v>
      </c>
      <c r="M164" s="93" t="n">
        <v>0.840679977401169</v>
      </c>
      <c r="N164" s="91" t="n">
        <v>0</v>
      </c>
      <c r="O164" s="92" t="n">
        <v>0.840679977401169</v>
      </c>
      <c r="P164" s="92" t="n">
        <v>0</v>
      </c>
      <c r="Q164" s="93" t="n">
        <v>0.84067997740116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100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40679977401169</v>
      </c>
      <c r="L165" s="92" t="n">
        <v>0</v>
      </c>
      <c r="M165" s="93" t="n">
        <v>0.840679977401169</v>
      </c>
      <c r="N165" s="91" t="n">
        <v>0</v>
      </c>
      <c r="O165" s="92" t="n">
        <v>0.840679977401169</v>
      </c>
      <c r="P165" s="92" t="n">
        <v>0</v>
      </c>
      <c r="Q165" s="93" t="n">
        <v>0.84067997740116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99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40679977401169</v>
      </c>
      <c r="L166" s="92" t="n">
        <v>0</v>
      </c>
      <c r="M166" s="93" t="n">
        <v>0.840679977401169</v>
      </c>
      <c r="N166" s="91" t="n">
        <v>0</v>
      </c>
      <c r="O166" s="92" t="n">
        <v>0.840679977401169</v>
      </c>
      <c r="P166" s="92" t="n">
        <v>0</v>
      </c>
      <c r="Q166" s="93" t="n">
        <v>0.84067997740116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100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40679977401169</v>
      </c>
      <c r="L167" s="92" t="n">
        <v>0</v>
      </c>
      <c r="M167" s="93" t="n">
        <v>0.840679977401169</v>
      </c>
      <c r="N167" s="91" t="n">
        <v>0</v>
      </c>
      <c r="O167" s="92" t="n">
        <v>0.840679977401169</v>
      </c>
      <c r="P167" s="92" t="n">
        <v>0</v>
      </c>
      <c r="Q167" s="93" t="n">
        <v>0.84067997740116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99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40679977401169</v>
      </c>
      <c r="L168" s="92" t="n">
        <v>0</v>
      </c>
      <c r="M168" s="93" t="n">
        <v>0.840679977401169</v>
      </c>
      <c r="N168" s="91" t="n">
        <v>0</v>
      </c>
      <c r="O168" s="92" t="n">
        <v>0.840679977401169</v>
      </c>
      <c r="P168" s="92" t="n">
        <v>0</v>
      </c>
      <c r="Q168" s="93" t="n">
        <v>0.84067997740116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100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40679977401169</v>
      </c>
      <c r="L169" s="92" t="n">
        <v>0</v>
      </c>
      <c r="M169" s="93" t="n">
        <v>0.840679977401169</v>
      </c>
      <c r="N169" s="91" t="n">
        <v>0</v>
      </c>
      <c r="O169" s="92" t="n">
        <v>0.840679977401169</v>
      </c>
      <c r="P169" s="92" t="n">
        <v>0</v>
      </c>
      <c r="Q169" s="93" t="n">
        <v>0.84067997740116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99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40679977401169</v>
      </c>
      <c r="L170" s="92" t="n">
        <v>0</v>
      </c>
      <c r="M170" s="93" t="n">
        <v>0.840679977401169</v>
      </c>
      <c r="N170" s="91" t="n">
        <v>0</v>
      </c>
      <c r="O170" s="92" t="n">
        <v>0.840679977401169</v>
      </c>
      <c r="P170" s="92" t="n">
        <v>0</v>
      </c>
      <c r="Q170" s="93" t="n">
        <v>0.84067997740116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100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40679977401169</v>
      </c>
      <c r="L171" s="92" t="n">
        <v>0</v>
      </c>
      <c r="M171" s="93" t="n">
        <v>0.840679977401169</v>
      </c>
      <c r="N171" s="91" t="n">
        <v>0</v>
      </c>
      <c r="O171" s="92" t="n">
        <v>0.840679977401169</v>
      </c>
      <c r="P171" s="92" t="n">
        <v>0</v>
      </c>
      <c r="Q171" s="93" t="n">
        <v>0.84067997740116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99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40679977401169</v>
      </c>
      <c r="L172" s="92" t="n">
        <v>0</v>
      </c>
      <c r="M172" s="93" t="n">
        <v>0.840679977401169</v>
      </c>
      <c r="N172" s="91" t="n">
        <v>0</v>
      </c>
      <c r="O172" s="92" t="n">
        <v>0.840679977401169</v>
      </c>
      <c r="P172" s="92" t="n">
        <v>0</v>
      </c>
      <c r="Q172" s="93" t="n">
        <v>0.84067997740116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100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40679977401169</v>
      </c>
      <c r="L173" s="92" t="n">
        <v>0</v>
      </c>
      <c r="M173" s="93" t="n">
        <v>0.840679977401169</v>
      </c>
      <c r="N173" s="91" t="n">
        <v>0</v>
      </c>
      <c r="O173" s="92" t="n">
        <v>0.840679977401169</v>
      </c>
      <c r="P173" s="92" t="n">
        <v>0</v>
      </c>
      <c r="Q173" s="93" t="n">
        <v>0.84067997740116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99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40679977401169</v>
      </c>
      <c r="L174" s="92" t="n">
        <v>0</v>
      </c>
      <c r="M174" s="93" t="n">
        <v>0.840679977401169</v>
      </c>
      <c r="N174" s="91" t="n">
        <v>0</v>
      </c>
      <c r="O174" s="92" t="n">
        <v>0.840679977401169</v>
      </c>
      <c r="P174" s="92" t="n">
        <v>0</v>
      </c>
      <c r="Q174" s="93" t="n">
        <v>0.84067997740116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100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40679977401169</v>
      </c>
      <c r="L175" s="92" t="n">
        <v>0</v>
      </c>
      <c r="M175" s="93" t="n">
        <v>0.840679977401169</v>
      </c>
      <c r="N175" s="91" t="n">
        <v>0</v>
      </c>
      <c r="O175" s="92" t="n">
        <v>0.840679977401169</v>
      </c>
      <c r="P175" s="92" t="n">
        <v>0</v>
      </c>
      <c r="Q175" s="93" t="n">
        <v>0.84067997740116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99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40679977401169</v>
      </c>
      <c r="L176" s="92" t="n">
        <v>0</v>
      </c>
      <c r="M176" s="93" t="n">
        <v>0.840679977401169</v>
      </c>
      <c r="N176" s="91" t="n">
        <v>0</v>
      </c>
      <c r="O176" s="92" t="n">
        <v>0.840679977401169</v>
      </c>
      <c r="P176" s="92" t="n">
        <v>0</v>
      </c>
      <c r="Q176" s="93" t="n">
        <v>0.84067997740116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100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40679977401169</v>
      </c>
      <c r="L177" s="92" t="n">
        <v>0</v>
      </c>
      <c r="M177" s="93" t="n">
        <v>0.840679977401169</v>
      </c>
      <c r="N177" s="91" t="n">
        <v>0</v>
      </c>
      <c r="O177" s="92" t="n">
        <v>0.840679977401169</v>
      </c>
      <c r="P177" s="92" t="n">
        <v>0</v>
      </c>
      <c r="Q177" s="93" t="n">
        <v>0.84067997740116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99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40679977401169</v>
      </c>
      <c r="L178" s="92" t="n">
        <v>0</v>
      </c>
      <c r="M178" s="93" t="n">
        <v>0.840679977401169</v>
      </c>
      <c r="N178" s="91" t="n">
        <v>0</v>
      </c>
      <c r="O178" s="92" t="n">
        <v>0.840679977401169</v>
      </c>
      <c r="P178" s="92" t="n">
        <v>0</v>
      </c>
      <c r="Q178" s="93" t="n">
        <v>0.84067997740116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100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40679977401169</v>
      </c>
      <c r="L179" s="92" t="n">
        <v>0</v>
      </c>
      <c r="M179" s="93" t="n">
        <v>0.840679977401169</v>
      </c>
      <c r="N179" s="91" t="n">
        <v>0</v>
      </c>
      <c r="O179" s="92" t="n">
        <v>0.840679977401169</v>
      </c>
      <c r="P179" s="92" t="n">
        <v>0</v>
      </c>
      <c r="Q179" s="93" t="n">
        <v>0.84067997740116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99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40679977401169</v>
      </c>
      <c r="L180" s="92" t="n">
        <v>0</v>
      </c>
      <c r="M180" s="93" t="n">
        <v>0.840679977401169</v>
      </c>
      <c r="N180" s="91" t="n">
        <v>0</v>
      </c>
      <c r="O180" s="92" t="n">
        <v>0.840679977401169</v>
      </c>
      <c r="P180" s="92" t="n">
        <v>0</v>
      </c>
      <c r="Q180" s="93" t="n">
        <v>0.84067997740116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100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40679977401169</v>
      </c>
      <c r="L181" s="92" t="n">
        <v>0</v>
      </c>
      <c r="M181" s="93" t="n">
        <v>0.840679977401169</v>
      </c>
      <c r="N181" s="91" t="n">
        <v>0</v>
      </c>
      <c r="O181" s="92" t="n">
        <v>0.840679977401169</v>
      </c>
      <c r="P181" s="92" t="n">
        <v>0</v>
      </c>
      <c r="Q181" s="93" t="n">
        <v>0.84067997740116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99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40679977401169</v>
      </c>
      <c r="L182" s="92" t="n">
        <v>0</v>
      </c>
      <c r="M182" s="93" t="n">
        <v>0.840679977401169</v>
      </c>
      <c r="N182" s="91" t="n">
        <v>0</v>
      </c>
      <c r="O182" s="92" t="n">
        <v>0.840679977401169</v>
      </c>
      <c r="P182" s="92" t="n">
        <v>0</v>
      </c>
      <c r="Q182" s="93" t="n">
        <v>0.84067997740116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100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40679977401169</v>
      </c>
      <c r="L183" s="92" t="n">
        <v>0</v>
      </c>
      <c r="M183" s="93" t="n">
        <v>0.840679977401169</v>
      </c>
      <c r="N183" s="91" t="n">
        <v>0</v>
      </c>
      <c r="O183" s="92" t="n">
        <v>0.840679977401169</v>
      </c>
      <c r="P183" s="92" t="n">
        <v>0</v>
      </c>
      <c r="Q183" s="93" t="n">
        <v>0.84067997740116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99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40679977401169</v>
      </c>
      <c r="L184" s="92" t="n">
        <v>0</v>
      </c>
      <c r="M184" s="93" t="n">
        <v>0.840679977401169</v>
      </c>
      <c r="N184" s="91" t="n">
        <v>0</v>
      </c>
      <c r="O184" s="92" t="n">
        <v>0.840679977401169</v>
      </c>
      <c r="P184" s="92" t="n">
        <v>0</v>
      </c>
      <c r="Q184" s="93" t="n">
        <v>0.84067997740116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100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40679977401169</v>
      </c>
      <c r="L185" s="92" t="n">
        <v>0</v>
      </c>
      <c r="M185" s="93" t="n">
        <v>0.840679977401169</v>
      </c>
      <c r="N185" s="91" t="n">
        <v>0</v>
      </c>
      <c r="O185" s="92" t="n">
        <v>0.840679977401169</v>
      </c>
      <c r="P185" s="92" t="n">
        <v>0</v>
      </c>
      <c r="Q185" s="93" t="n">
        <v>0.84067997740116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99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40679977401169</v>
      </c>
      <c r="L186" s="92" t="n">
        <v>0</v>
      </c>
      <c r="M186" s="93" t="n">
        <v>0.840679977401169</v>
      </c>
      <c r="N186" s="91" t="n">
        <v>0</v>
      </c>
      <c r="O186" s="92" t="n">
        <v>0.840679977401169</v>
      </c>
      <c r="P186" s="92" t="n">
        <v>0</v>
      </c>
      <c r="Q186" s="93" t="n">
        <v>0.84067997740116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100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40679977401169</v>
      </c>
      <c r="L187" s="92" t="n">
        <v>0</v>
      </c>
      <c r="M187" s="93" t="n">
        <v>0.840679977401169</v>
      </c>
      <c r="N187" s="91" t="n">
        <v>0</v>
      </c>
      <c r="O187" s="92" t="n">
        <v>0.840679977401169</v>
      </c>
      <c r="P187" s="92" t="n">
        <v>0</v>
      </c>
      <c r="Q187" s="93" t="n">
        <v>0.84067997740116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99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40679977401169</v>
      </c>
      <c r="L188" s="92" t="n">
        <v>0</v>
      </c>
      <c r="M188" s="93" t="n">
        <v>0.840679977401169</v>
      </c>
      <c r="N188" s="91" t="n">
        <v>0</v>
      </c>
      <c r="O188" s="92" t="n">
        <v>0.840679977401169</v>
      </c>
      <c r="P188" s="92" t="n">
        <v>0</v>
      </c>
      <c r="Q188" s="93" t="n">
        <v>0.84067997740116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100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40679977401169</v>
      </c>
      <c r="L189" s="92" t="n">
        <v>0</v>
      </c>
      <c r="M189" s="93" t="n">
        <v>0.840679977401169</v>
      </c>
      <c r="N189" s="91" t="n">
        <v>0</v>
      </c>
      <c r="O189" s="92" t="n">
        <v>0.840679977401169</v>
      </c>
      <c r="P189" s="92" t="n">
        <v>0</v>
      </c>
      <c r="Q189" s="93" t="n">
        <v>0.84067997740116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99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40679977401169</v>
      </c>
      <c r="L190" s="92" t="n">
        <v>0</v>
      </c>
      <c r="M190" s="93" t="n">
        <v>0.840679977401169</v>
      </c>
      <c r="N190" s="91" t="n">
        <v>0</v>
      </c>
      <c r="O190" s="92" t="n">
        <v>0.840679977401169</v>
      </c>
      <c r="P190" s="92" t="n">
        <v>0</v>
      </c>
      <c r="Q190" s="93" t="n">
        <v>0.84067997740116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100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40679977401169</v>
      </c>
      <c r="L191" s="92" t="n">
        <v>0</v>
      </c>
      <c r="M191" s="93" t="n">
        <v>0.840679977401169</v>
      </c>
      <c r="N191" s="91" t="n">
        <v>0</v>
      </c>
      <c r="O191" s="92" t="n">
        <v>0.840679977401169</v>
      </c>
      <c r="P191" s="92" t="n">
        <v>0</v>
      </c>
      <c r="Q191" s="93" t="n">
        <v>0.84067997740116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99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40679977401169</v>
      </c>
      <c r="L192" s="92" t="n">
        <v>0</v>
      </c>
      <c r="M192" s="93" t="n">
        <v>0.840679977401169</v>
      </c>
      <c r="N192" s="91" t="n">
        <v>0</v>
      </c>
      <c r="O192" s="92" t="n">
        <v>0.840679977401169</v>
      </c>
      <c r="P192" s="92" t="n">
        <v>0</v>
      </c>
      <c r="Q192" s="93" t="n">
        <v>0.84067997740116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100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40679977401169</v>
      </c>
      <c r="L193" s="92" t="n">
        <v>0</v>
      </c>
      <c r="M193" s="93" t="n">
        <v>0.840679977401169</v>
      </c>
      <c r="N193" s="91" t="n">
        <v>0</v>
      </c>
      <c r="O193" s="92" t="n">
        <v>0.840679977401169</v>
      </c>
      <c r="P193" s="92" t="n">
        <v>0</v>
      </c>
      <c r="Q193" s="93" t="n">
        <v>0.84067997740116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99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40679977401169</v>
      </c>
      <c r="L194" s="92" t="n">
        <v>0</v>
      </c>
      <c r="M194" s="93" t="n">
        <v>0.840679977401169</v>
      </c>
      <c r="N194" s="91" t="n">
        <v>0</v>
      </c>
      <c r="O194" s="92" t="n">
        <v>0.840679977401169</v>
      </c>
      <c r="P194" s="92" t="n">
        <v>0</v>
      </c>
      <c r="Q194" s="93" t="n">
        <v>0.84067997740116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100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40679977401169</v>
      </c>
      <c r="L195" s="92" t="n">
        <v>0</v>
      </c>
      <c r="M195" s="93" t="n">
        <v>0.840679977401169</v>
      </c>
      <c r="N195" s="91" t="n">
        <v>0</v>
      </c>
      <c r="O195" s="92" t="n">
        <v>0.840679977401169</v>
      </c>
      <c r="P195" s="92" t="n">
        <v>0</v>
      </c>
      <c r="Q195" s="93" t="n">
        <v>0.84067997740116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99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40679977401169</v>
      </c>
      <c r="L196" s="92" t="n">
        <v>0</v>
      </c>
      <c r="M196" s="93" t="n">
        <v>0.840679977401169</v>
      </c>
      <c r="N196" s="91" t="n">
        <v>0</v>
      </c>
      <c r="O196" s="92" t="n">
        <v>0.840679977401169</v>
      </c>
      <c r="P196" s="92" t="n">
        <v>0</v>
      </c>
      <c r="Q196" s="93" t="n">
        <v>0.84067997740116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100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40679977401169</v>
      </c>
      <c r="L197" s="92" t="n">
        <v>0</v>
      </c>
      <c r="M197" s="93" t="n">
        <v>0.840679977401169</v>
      </c>
      <c r="N197" s="91" t="n">
        <v>0</v>
      </c>
      <c r="O197" s="92" t="n">
        <v>0.840679977401169</v>
      </c>
      <c r="P197" s="92" t="n">
        <v>0</v>
      </c>
      <c r="Q197" s="93" t="n">
        <v>0.84067997740116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99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40679977401169</v>
      </c>
      <c r="L198" s="92" t="n">
        <v>0</v>
      </c>
      <c r="M198" s="93" t="n">
        <v>0.840679977401169</v>
      </c>
      <c r="N198" s="91" t="n">
        <v>0</v>
      </c>
      <c r="O198" s="92" t="n">
        <v>0.840679977401169</v>
      </c>
      <c r="P198" s="92" t="n">
        <v>0</v>
      </c>
      <c r="Q198" s="93" t="n">
        <v>0.84067997740116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100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40679977401169</v>
      </c>
      <c r="L199" s="92" t="n">
        <v>0</v>
      </c>
      <c r="M199" s="93" t="n">
        <v>0.840679977401169</v>
      </c>
      <c r="N199" s="91" t="n">
        <v>0</v>
      </c>
      <c r="O199" s="92" t="n">
        <v>0.840679977401169</v>
      </c>
      <c r="P199" s="92" t="n">
        <v>0</v>
      </c>
      <c r="Q199" s="93" t="n">
        <v>0.84067997740116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99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40679977401169</v>
      </c>
      <c r="L200" s="92" t="n">
        <v>0</v>
      </c>
      <c r="M200" s="93" t="n">
        <v>0.840679977401169</v>
      </c>
      <c r="N200" s="91" t="n">
        <v>0</v>
      </c>
      <c r="O200" s="92" t="n">
        <v>0.840679977401169</v>
      </c>
      <c r="P200" s="92" t="n">
        <v>0</v>
      </c>
      <c r="Q200" s="93" t="n">
        <v>0.84067997740116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100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40679977401169</v>
      </c>
      <c r="L201" s="92" t="n">
        <v>0</v>
      </c>
      <c r="M201" s="93" t="n">
        <v>0.840679977401169</v>
      </c>
      <c r="N201" s="91" t="n">
        <v>0</v>
      </c>
      <c r="O201" s="92" t="n">
        <v>0.840679977401169</v>
      </c>
      <c r="P201" s="92" t="n">
        <v>0</v>
      </c>
      <c r="Q201" s="93" t="n">
        <v>0.84067997740116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99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40679977401169</v>
      </c>
      <c r="L202" s="92" t="n">
        <v>0</v>
      </c>
      <c r="M202" s="93" t="n">
        <v>0.840679977401169</v>
      </c>
      <c r="N202" s="91" t="n">
        <v>0</v>
      </c>
      <c r="O202" s="92" t="n">
        <v>0.840679977401169</v>
      </c>
      <c r="P202" s="92" t="n">
        <v>0</v>
      </c>
      <c r="Q202" s="93" t="n">
        <v>0.84067997740116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100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40679977401169</v>
      </c>
      <c r="L203" s="92" t="n">
        <v>0</v>
      </c>
      <c r="M203" s="93" t="n">
        <v>0.840679977401169</v>
      </c>
      <c r="N203" s="91" t="n">
        <v>0</v>
      </c>
      <c r="O203" s="92" t="n">
        <v>0.840679977401169</v>
      </c>
      <c r="P203" s="92" t="n">
        <v>0</v>
      </c>
      <c r="Q203" s="93" t="n">
        <v>0.84067997740116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99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40679977401169</v>
      </c>
      <c r="L204" s="92" t="n">
        <v>0</v>
      </c>
      <c r="M204" s="93" t="n">
        <v>0.840679977401169</v>
      </c>
      <c r="N204" s="91" t="n">
        <v>0</v>
      </c>
      <c r="O204" s="92" t="n">
        <v>0.840679977401169</v>
      </c>
      <c r="P204" s="92" t="n">
        <v>0</v>
      </c>
      <c r="Q204" s="93" t="n">
        <v>0.84067997740116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100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40679977401169</v>
      </c>
      <c r="L205" s="92" t="n">
        <v>0</v>
      </c>
      <c r="M205" s="93" t="n">
        <v>0.840679977401169</v>
      </c>
      <c r="N205" s="91" t="n">
        <v>0</v>
      </c>
      <c r="O205" s="92" t="n">
        <v>0.840679977401169</v>
      </c>
      <c r="P205" s="92" t="n">
        <v>0</v>
      </c>
      <c r="Q205" s="93" t="n">
        <v>0.84067997740116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99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40679977401169</v>
      </c>
      <c r="L206" s="92" t="n">
        <v>0</v>
      </c>
      <c r="M206" s="93" t="n">
        <v>0.840679977401169</v>
      </c>
      <c r="N206" s="91" t="n">
        <v>0</v>
      </c>
      <c r="O206" s="92" t="n">
        <v>0.840679977401169</v>
      </c>
      <c r="P206" s="92" t="n">
        <v>0</v>
      </c>
      <c r="Q206" s="93" t="n">
        <v>0.84067997740116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100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40679977401169</v>
      </c>
      <c r="L207" s="92" t="n">
        <v>0</v>
      </c>
      <c r="M207" s="93" t="n">
        <v>0.840679977401169</v>
      </c>
      <c r="N207" s="91" t="n">
        <v>0</v>
      </c>
      <c r="O207" s="92" t="n">
        <v>0.840679977401169</v>
      </c>
      <c r="P207" s="92" t="n">
        <v>0</v>
      </c>
      <c r="Q207" s="93" t="n">
        <v>0.84067997740116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99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40679977401169</v>
      </c>
      <c r="L208" s="92" t="n">
        <v>0</v>
      </c>
      <c r="M208" s="93" t="n">
        <v>0.840679977401169</v>
      </c>
      <c r="N208" s="91" t="n">
        <v>0</v>
      </c>
      <c r="O208" s="92" t="n">
        <v>0.840679977401169</v>
      </c>
      <c r="P208" s="92" t="n">
        <v>0</v>
      </c>
      <c r="Q208" s="93" t="n">
        <v>0.84067997740116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100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40679977401169</v>
      </c>
      <c r="L209" s="92" t="n">
        <v>0</v>
      </c>
      <c r="M209" s="93" t="n">
        <v>0.840679977401169</v>
      </c>
      <c r="N209" s="91" t="n">
        <v>0</v>
      </c>
      <c r="O209" s="92" t="n">
        <v>0.840679977401169</v>
      </c>
      <c r="P209" s="92" t="n">
        <v>0</v>
      </c>
      <c r="Q209" s="93" t="n">
        <v>0.84067997740116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99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40679977401169</v>
      </c>
      <c r="L210" s="92" t="n">
        <v>0</v>
      </c>
      <c r="M210" s="93" t="n">
        <v>0.840679977401169</v>
      </c>
      <c r="N210" s="91" t="n">
        <v>0</v>
      </c>
      <c r="O210" s="92" t="n">
        <v>0.840679977401169</v>
      </c>
      <c r="P210" s="92" t="n">
        <v>0</v>
      </c>
      <c r="Q210" s="93" t="n">
        <v>0.84067997740116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100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40679977401169</v>
      </c>
      <c r="L211" s="92" t="n">
        <v>0</v>
      </c>
      <c r="M211" s="93" t="n">
        <v>0.840679977401169</v>
      </c>
      <c r="N211" s="91" t="n">
        <v>0</v>
      </c>
      <c r="O211" s="92" t="n">
        <v>0.840679977401169</v>
      </c>
      <c r="P211" s="92" t="n">
        <v>0</v>
      </c>
      <c r="Q211" s="93" t="n">
        <v>0.84067997740116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99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40679977401169</v>
      </c>
      <c r="L212" s="92" t="n">
        <v>0</v>
      </c>
      <c r="M212" s="93" t="n">
        <v>0.840679977401169</v>
      </c>
      <c r="N212" s="91" t="n">
        <v>0</v>
      </c>
      <c r="O212" s="92" t="n">
        <v>0.840679977401169</v>
      </c>
      <c r="P212" s="92" t="n">
        <v>0</v>
      </c>
      <c r="Q212" s="93" t="n">
        <v>0.84067997740116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100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40679977401169</v>
      </c>
      <c r="L213" s="92" t="n">
        <v>0</v>
      </c>
      <c r="M213" s="93" t="n">
        <v>0.840679977401169</v>
      </c>
      <c r="N213" s="91" t="n">
        <v>0</v>
      </c>
      <c r="O213" s="92" t="n">
        <v>0.840679977401169</v>
      </c>
      <c r="P213" s="92" t="n">
        <v>0</v>
      </c>
      <c r="Q213" s="93" t="n">
        <v>0.84067997740116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99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40679977401169</v>
      </c>
      <c r="L214" s="92" t="n">
        <v>0</v>
      </c>
      <c r="M214" s="93" t="n">
        <v>0.840679977401169</v>
      </c>
      <c r="N214" s="91" t="n">
        <v>0</v>
      </c>
      <c r="O214" s="92" t="n">
        <v>0.840679977401169</v>
      </c>
      <c r="P214" s="92" t="n">
        <v>0</v>
      </c>
      <c r="Q214" s="93" t="n">
        <v>0.84067997740116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100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40679977401169</v>
      </c>
      <c r="L215" s="92" t="n">
        <v>0</v>
      </c>
      <c r="M215" s="93" t="n">
        <v>0.840679977401169</v>
      </c>
      <c r="N215" s="91" t="n">
        <v>0</v>
      </c>
      <c r="O215" s="92" t="n">
        <v>0.840679977401169</v>
      </c>
      <c r="P215" s="92" t="n">
        <v>0</v>
      </c>
      <c r="Q215" s="93" t="n">
        <v>0.84067997740116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99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40679977401169</v>
      </c>
      <c r="L216" s="92" t="n">
        <v>0</v>
      </c>
      <c r="M216" s="93" t="n">
        <v>0.840679977401169</v>
      </c>
      <c r="N216" s="91" t="n">
        <v>0</v>
      </c>
      <c r="O216" s="92" t="n">
        <v>0.840679977401169</v>
      </c>
      <c r="P216" s="92" t="n">
        <v>0</v>
      </c>
      <c r="Q216" s="93" t="n">
        <v>0.84067997740116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100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40679977401169</v>
      </c>
      <c r="L217" s="92" t="n">
        <v>0</v>
      </c>
      <c r="M217" s="93" t="n">
        <v>0.840679977401169</v>
      </c>
      <c r="N217" s="91" t="n">
        <v>0</v>
      </c>
      <c r="O217" s="92" t="n">
        <v>0.840679977401169</v>
      </c>
      <c r="P217" s="92" t="n">
        <v>0</v>
      </c>
      <c r="Q217" s="93" t="n">
        <v>0.84067997740116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99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40679977401169</v>
      </c>
      <c r="L218" s="92" t="n">
        <v>0</v>
      </c>
      <c r="M218" s="93" t="n">
        <v>0.840679977401169</v>
      </c>
      <c r="N218" s="91" t="n">
        <v>0</v>
      </c>
      <c r="O218" s="92" t="n">
        <v>0.840679977401169</v>
      </c>
      <c r="P218" s="92" t="n">
        <v>0</v>
      </c>
      <c r="Q218" s="93" t="n">
        <v>0.84067997740116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100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40679977401169</v>
      </c>
      <c r="L219" s="92" t="n">
        <v>0</v>
      </c>
      <c r="M219" s="93" t="n">
        <v>0.840679977401169</v>
      </c>
      <c r="N219" s="91" t="n">
        <v>0</v>
      </c>
      <c r="O219" s="92" t="n">
        <v>0.840679977401169</v>
      </c>
      <c r="P219" s="92" t="n">
        <v>0</v>
      </c>
      <c r="Q219" s="93" t="n">
        <v>0.84067997740116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99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40679977401169</v>
      </c>
      <c r="L220" s="92" t="n">
        <v>0</v>
      </c>
      <c r="M220" s="93" t="n">
        <v>0.840679977401169</v>
      </c>
      <c r="N220" s="91" t="n">
        <v>0</v>
      </c>
      <c r="O220" s="92" t="n">
        <v>0.840679977401169</v>
      </c>
      <c r="P220" s="92" t="n">
        <v>0</v>
      </c>
      <c r="Q220" s="93" t="n">
        <v>0.84067997740116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100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40679977401169</v>
      </c>
      <c r="L221" s="92" t="n">
        <v>0</v>
      </c>
      <c r="M221" s="93" t="n">
        <v>0.840679977401169</v>
      </c>
      <c r="N221" s="91" t="n">
        <v>0</v>
      </c>
      <c r="O221" s="92" t="n">
        <v>0.840679977401169</v>
      </c>
      <c r="P221" s="92" t="n">
        <v>0</v>
      </c>
      <c r="Q221" s="93" t="n">
        <v>0.84067997740116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99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40679977401169</v>
      </c>
      <c r="L222" s="92" t="n">
        <v>0</v>
      </c>
      <c r="M222" s="93" t="n">
        <v>0.840679977401169</v>
      </c>
      <c r="N222" s="91" t="n">
        <v>0</v>
      </c>
      <c r="O222" s="92" t="n">
        <v>0.840679977401169</v>
      </c>
      <c r="P222" s="92" t="n">
        <v>0</v>
      </c>
      <c r="Q222" s="93" t="n">
        <v>0.84067997740116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100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40679977401169</v>
      </c>
      <c r="L223" s="92" t="n">
        <v>0</v>
      </c>
      <c r="M223" s="93" t="n">
        <v>0.840679977401169</v>
      </c>
      <c r="N223" s="91" t="n">
        <v>0</v>
      </c>
      <c r="O223" s="92" t="n">
        <v>0.840679977401169</v>
      </c>
      <c r="P223" s="92" t="n">
        <v>0</v>
      </c>
      <c r="Q223" s="93" t="n">
        <v>0.84067997740116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99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40679977401169</v>
      </c>
      <c r="L224" s="92" t="n">
        <v>0</v>
      </c>
      <c r="M224" s="93" t="n">
        <v>0.840679977401169</v>
      </c>
      <c r="N224" s="91" t="n">
        <v>0</v>
      </c>
      <c r="O224" s="92" t="n">
        <v>0.840679977401169</v>
      </c>
      <c r="P224" s="92" t="n">
        <v>0</v>
      </c>
      <c r="Q224" s="93" t="n">
        <v>0.84067997740116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100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40679977401169</v>
      </c>
      <c r="L225" s="92" t="n">
        <v>0</v>
      </c>
      <c r="M225" s="93" t="n">
        <v>0.840679977401169</v>
      </c>
      <c r="N225" s="91" t="n">
        <v>0</v>
      </c>
      <c r="O225" s="92" t="n">
        <v>0.840679977401169</v>
      </c>
      <c r="P225" s="92" t="n">
        <v>0</v>
      </c>
      <c r="Q225" s="93" t="n">
        <v>0.84067997740116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99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40679977401169</v>
      </c>
      <c r="L226" s="92" t="n">
        <v>0</v>
      </c>
      <c r="M226" s="93" t="n">
        <v>0.840679977401169</v>
      </c>
      <c r="N226" s="91" t="n">
        <v>0</v>
      </c>
      <c r="O226" s="92" t="n">
        <v>0.840679977401169</v>
      </c>
      <c r="P226" s="92" t="n">
        <v>0</v>
      </c>
      <c r="Q226" s="93" t="n">
        <v>0.84067997740116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100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40679977401169</v>
      </c>
      <c r="L227" s="92" t="n">
        <v>0</v>
      </c>
      <c r="M227" s="93" t="n">
        <v>0.840679977401169</v>
      </c>
      <c r="N227" s="91" t="n">
        <v>0</v>
      </c>
      <c r="O227" s="92" t="n">
        <v>0.840679977401169</v>
      </c>
      <c r="P227" s="92" t="n">
        <v>0</v>
      </c>
      <c r="Q227" s="93" t="n">
        <v>0.84067997740116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99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40679977401169</v>
      </c>
      <c r="L228" s="92" t="n">
        <v>0</v>
      </c>
      <c r="M228" s="93" t="n">
        <v>0.840679977401169</v>
      </c>
      <c r="N228" s="91" t="n">
        <v>0</v>
      </c>
      <c r="O228" s="92" t="n">
        <v>0.840679977401169</v>
      </c>
      <c r="P228" s="92" t="n">
        <v>0</v>
      </c>
      <c r="Q228" s="93" t="n">
        <v>0.84067997740116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100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40679977401169</v>
      </c>
      <c r="L229" s="92" t="n">
        <v>0</v>
      </c>
      <c r="M229" s="93" t="n">
        <v>0.840679977401169</v>
      </c>
      <c r="N229" s="91" t="n">
        <v>0</v>
      </c>
      <c r="O229" s="92" t="n">
        <v>0.840679977401169</v>
      </c>
      <c r="P229" s="92" t="n">
        <v>0</v>
      </c>
      <c r="Q229" s="93" t="n">
        <v>0.84067997740116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99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40679977401169</v>
      </c>
      <c r="L230" s="92" t="n">
        <v>0</v>
      </c>
      <c r="M230" s="93" t="n">
        <v>0.840679977401169</v>
      </c>
      <c r="N230" s="91" t="n">
        <v>0</v>
      </c>
      <c r="O230" s="92" t="n">
        <v>0.840679977401169</v>
      </c>
      <c r="P230" s="92" t="n">
        <v>0</v>
      </c>
      <c r="Q230" s="93" t="n">
        <v>0.84067997740116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100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40679977401169</v>
      </c>
      <c r="L231" s="92" t="n">
        <v>0</v>
      </c>
      <c r="M231" s="93" t="n">
        <v>0.840679977401169</v>
      </c>
      <c r="N231" s="91" t="n">
        <v>0</v>
      </c>
      <c r="O231" s="92" t="n">
        <v>0.840679977401169</v>
      </c>
      <c r="P231" s="92" t="n">
        <v>0</v>
      </c>
      <c r="Q231" s="93" t="n">
        <v>0.84067997740116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99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40679977401169</v>
      </c>
      <c r="L232" s="92" t="n">
        <v>0</v>
      </c>
      <c r="M232" s="93" t="n">
        <v>0.840679977401169</v>
      </c>
      <c r="N232" s="91" t="n">
        <v>0</v>
      </c>
      <c r="O232" s="92" t="n">
        <v>0.840679977401169</v>
      </c>
      <c r="P232" s="92" t="n">
        <v>0</v>
      </c>
      <c r="Q232" s="93" t="n">
        <v>0.84067997740116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100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40679977401169</v>
      </c>
      <c r="L233" s="92" t="n">
        <v>0</v>
      </c>
      <c r="M233" s="93" t="n">
        <v>0.840679977401169</v>
      </c>
      <c r="N233" s="91" t="n">
        <v>0</v>
      </c>
      <c r="O233" s="92" t="n">
        <v>0.840679977401169</v>
      </c>
      <c r="P233" s="92" t="n">
        <v>0</v>
      </c>
      <c r="Q233" s="93" t="n">
        <v>0.84067997740116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99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40679977401169</v>
      </c>
      <c r="L234" s="92" t="n">
        <v>0</v>
      </c>
      <c r="M234" s="93" t="n">
        <v>0.840679977401169</v>
      </c>
      <c r="N234" s="91" t="n">
        <v>0</v>
      </c>
      <c r="O234" s="92" t="n">
        <v>0.840679977401169</v>
      </c>
      <c r="P234" s="92" t="n">
        <v>0</v>
      </c>
      <c r="Q234" s="93" t="n">
        <v>0.84067997740116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100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40679977401169</v>
      </c>
      <c r="L235" s="92" t="n">
        <v>0</v>
      </c>
      <c r="M235" s="93" t="n">
        <v>0.840679977401169</v>
      </c>
      <c r="N235" s="91" t="n">
        <v>0</v>
      </c>
      <c r="O235" s="92" t="n">
        <v>0.840679977401169</v>
      </c>
      <c r="P235" s="92" t="n">
        <v>0</v>
      </c>
      <c r="Q235" s="93" t="n">
        <v>0.84067997740116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99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40679977401169</v>
      </c>
      <c r="L236" s="92" t="n">
        <v>0</v>
      </c>
      <c r="M236" s="93" t="n">
        <v>0.840679977401169</v>
      </c>
      <c r="N236" s="91" t="n">
        <v>0</v>
      </c>
      <c r="O236" s="92" t="n">
        <v>0.840679977401169</v>
      </c>
      <c r="P236" s="92" t="n">
        <v>0</v>
      </c>
      <c r="Q236" s="93" t="n">
        <v>0.84067997740116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100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40679977401169</v>
      </c>
      <c r="L237" s="92" t="n">
        <v>0</v>
      </c>
      <c r="M237" s="93" t="n">
        <v>0.840679977401169</v>
      </c>
      <c r="N237" s="91" t="n">
        <v>0</v>
      </c>
      <c r="O237" s="92" t="n">
        <v>0.840679977401169</v>
      </c>
      <c r="P237" s="92" t="n">
        <v>0</v>
      </c>
      <c r="Q237" s="93" t="n">
        <v>0.84067997740116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99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40679977401169</v>
      </c>
      <c r="L238" s="92" t="n">
        <v>0</v>
      </c>
      <c r="M238" s="93" t="n">
        <v>0.840679977401169</v>
      </c>
      <c r="N238" s="91" t="n">
        <v>0</v>
      </c>
      <c r="O238" s="92" t="n">
        <v>0.840679977401169</v>
      </c>
      <c r="P238" s="92" t="n">
        <v>0</v>
      </c>
      <c r="Q238" s="93" t="n">
        <v>0.84067997740116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100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40679977401169</v>
      </c>
      <c r="L239" s="92" t="n">
        <v>0</v>
      </c>
      <c r="M239" s="93" t="n">
        <v>0.840679977401169</v>
      </c>
      <c r="N239" s="91" t="n">
        <v>0</v>
      </c>
      <c r="O239" s="92" t="n">
        <v>0.840679977401169</v>
      </c>
      <c r="P239" s="92" t="n">
        <v>0</v>
      </c>
      <c r="Q239" s="93" t="n">
        <v>0.84067997740116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99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40679977401169</v>
      </c>
      <c r="L240" s="92" t="n">
        <v>0</v>
      </c>
      <c r="M240" s="93" t="n">
        <v>0.840679977401169</v>
      </c>
      <c r="N240" s="91" t="n">
        <v>0</v>
      </c>
      <c r="O240" s="92" t="n">
        <v>0.840679977401169</v>
      </c>
      <c r="P240" s="92" t="n">
        <v>0</v>
      </c>
      <c r="Q240" s="93" t="n">
        <v>0.84067997740116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100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40679977401169</v>
      </c>
      <c r="L241" s="92" t="n">
        <v>0</v>
      </c>
      <c r="M241" s="93" t="n">
        <v>0.840679977401169</v>
      </c>
      <c r="N241" s="91" t="n">
        <v>0</v>
      </c>
      <c r="O241" s="92" t="n">
        <v>0.840679977401169</v>
      </c>
      <c r="P241" s="92" t="n">
        <v>0</v>
      </c>
      <c r="Q241" s="93" t="n">
        <v>0.84067997740116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99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40679977401169</v>
      </c>
      <c r="L242" s="92" t="n">
        <v>0</v>
      </c>
      <c r="M242" s="93" t="n">
        <v>0.840679977401169</v>
      </c>
      <c r="N242" s="91" t="n">
        <v>0</v>
      </c>
      <c r="O242" s="92" t="n">
        <v>0.840679977401169</v>
      </c>
      <c r="P242" s="92" t="n">
        <v>0</v>
      </c>
      <c r="Q242" s="93" t="n">
        <v>0.84067997740116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100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40679977401169</v>
      </c>
      <c r="L243" s="92" t="n">
        <v>0</v>
      </c>
      <c r="M243" s="93" t="n">
        <v>0.840679977401169</v>
      </c>
      <c r="N243" s="91" t="n">
        <v>0</v>
      </c>
      <c r="O243" s="92" t="n">
        <v>0.840679977401169</v>
      </c>
      <c r="P243" s="92" t="n">
        <v>0</v>
      </c>
      <c r="Q243" s="93" t="n">
        <v>0.84067997740116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99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40679977401169</v>
      </c>
      <c r="L244" s="92" t="n">
        <v>0</v>
      </c>
      <c r="M244" s="93" t="n">
        <v>0.840679977401169</v>
      </c>
      <c r="N244" s="91" t="n">
        <v>0</v>
      </c>
      <c r="O244" s="92" t="n">
        <v>0.840679977401169</v>
      </c>
      <c r="P244" s="92" t="n">
        <v>0</v>
      </c>
      <c r="Q244" s="93" t="n">
        <v>0.84067997740116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100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40679977401169</v>
      </c>
      <c r="L245" s="92" t="n">
        <v>0</v>
      </c>
      <c r="M245" s="93" t="n">
        <v>0.840679977401169</v>
      </c>
      <c r="N245" s="91" t="n">
        <v>0</v>
      </c>
      <c r="O245" s="92" t="n">
        <v>0.840679977401169</v>
      </c>
      <c r="P245" s="92" t="n">
        <v>0</v>
      </c>
      <c r="Q245" s="93" t="n">
        <v>0.84067997740116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99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40679977401169</v>
      </c>
      <c r="L246" s="92" t="n">
        <v>0</v>
      </c>
      <c r="M246" s="93" t="n">
        <v>0.840679977401169</v>
      </c>
      <c r="N246" s="91" t="n">
        <v>0</v>
      </c>
      <c r="O246" s="92" t="n">
        <v>0.840679977401169</v>
      </c>
      <c r="P246" s="92" t="n">
        <v>0</v>
      </c>
      <c r="Q246" s="93" t="n">
        <v>0.84067997740116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100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40679977401169</v>
      </c>
      <c r="L247" s="92" t="n">
        <v>0</v>
      </c>
      <c r="M247" s="93" t="n">
        <v>0.840679977401169</v>
      </c>
      <c r="N247" s="91" t="n">
        <v>0</v>
      </c>
      <c r="O247" s="92" t="n">
        <v>0.840679977401169</v>
      </c>
      <c r="P247" s="92" t="n">
        <v>0</v>
      </c>
      <c r="Q247" s="93" t="n">
        <v>0.84067997740116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99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40679977401169</v>
      </c>
      <c r="L248" s="92" t="n">
        <v>0</v>
      </c>
      <c r="M248" s="93" t="n">
        <v>0.840679977401169</v>
      </c>
      <c r="N248" s="91" t="n">
        <v>0</v>
      </c>
      <c r="O248" s="92" t="n">
        <v>0.840679977401169</v>
      </c>
      <c r="P248" s="92" t="n">
        <v>0</v>
      </c>
      <c r="Q248" s="93" t="n">
        <v>0.84067997740116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100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40679977401169</v>
      </c>
      <c r="L249" s="92" t="n">
        <v>0</v>
      </c>
      <c r="M249" s="93" t="n">
        <v>0.840679977401169</v>
      </c>
      <c r="N249" s="91" t="n">
        <v>0</v>
      </c>
      <c r="O249" s="92" t="n">
        <v>0.840679977401169</v>
      </c>
      <c r="P249" s="92" t="n">
        <v>0</v>
      </c>
      <c r="Q249" s="93" t="n">
        <v>0.84067997740116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99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40679977401169</v>
      </c>
      <c r="L250" s="92" t="n">
        <v>0</v>
      </c>
      <c r="M250" s="93" t="n">
        <v>0.840679977401169</v>
      </c>
      <c r="N250" s="91" t="n">
        <v>0</v>
      </c>
      <c r="O250" s="92" t="n">
        <v>0.840679977401169</v>
      </c>
      <c r="P250" s="92" t="n">
        <v>0</v>
      </c>
      <c r="Q250" s="93" t="n">
        <v>0.84067997740116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100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40679977401169</v>
      </c>
      <c r="L251" s="92" t="n">
        <v>0</v>
      </c>
      <c r="M251" s="93" t="n">
        <v>0.840679977401169</v>
      </c>
      <c r="N251" s="91" t="n">
        <v>0</v>
      </c>
      <c r="O251" s="92" t="n">
        <v>0.840679977401169</v>
      </c>
      <c r="P251" s="92" t="n">
        <v>0</v>
      </c>
      <c r="Q251" s="93" t="n">
        <v>0.84067997740116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99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40679977401169</v>
      </c>
      <c r="L252" s="92" t="n">
        <v>0</v>
      </c>
      <c r="M252" s="93" t="n">
        <v>0.840679977401169</v>
      </c>
      <c r="N252" s="91" t="n">
        <v>0</v>
      </c>
      <c r="O252" s="92" t="n">
        <v>0.840679977401169</v>
      </c>
      <c r="P252" s="92" t="n">
        <v>0</v>
      </c>
      <c r="Q252" s="93" t="n">
        <v>0.84067997740116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100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40679977401169</v>
      </c>
      <c r="L253" s="92" t="n">
        <v>0</v>
      </c>
      <c r="M253" s="93" t="n">
        <v>0.840679977401169</v>
      </c>
      <c r="N253" s="91" t="n">
        <v>0</v>
      </c>
      <c r="O253" s="92" t="n">
        <v>0.840679977401169</v>
      </c>
      <c r="P253" s="92" t="n">
        <v>0</v>
      </c>
      <c r="Q253" s="93" t="n">
        <v>0.84067997740116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99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40679977401169</v>
      </c>
      <c r="L254" s="92" t="n">
        <v>0</v>
      </c>
      <c r="M254" s="93" t="n">
        <v>0.840679977401169</v>
      </c>
      <c r="N254" s="91" t="n">
        <v>0</v>
      </c>
      <c r="O254" s="92" t="n">
        <v>0.840679977401169</v>
      </c>
      <c r="P254" s="92" t="n">
        <v>0</v>
      </c>
      <c r="Q254" s="93" t="n">
        <v>0.84067997740116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100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40679977401169</v>
      </c>
      <c r="L255" s="92" t="n">
        <v>0</v>
      </c>
      <c r="M255" s="93" t="n">
        <v>0.840679977401169</v>
      </c>
      <c r="N255" s="91" t="n">
        <v>0</v>
      </c>
      <c r="O255" s="92" t="n">
        <v>0.840679977401169</v>
      </c>
      <c r="P255" s="92" t="n">
        <v>0</v>
      </c>
      <c r="Q255" s="93" t="n">
        <v>0.84067997740116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99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40679977401169</v>
      </c>
      <c r="L256" s="92" t="n">
        <v>0</v>
      </c>
      <c r="M256" s="93" t="n">
        <v>0.840679977401169</v>
      </c>
      <c r="N256" s="91" t="n">
        <v>0</v>
      </c>
      <c r="O256" s="92" t="n">
        <v>0.840679977401169</v>
      </c>
      <c r="P256" s="92" t="n">
        <v>0</v>
      </c>
      <c r="Q256" s="93" t="n">
        <v>0.84067997740116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100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40679977401169</v>
      </c>
      <c r="L257" s="92" t="n">
        <v>0</v>
      </c>
      <c r="M257" s="93" t="n">
        <v>0.840679977401169</v>
      </c>
      <c r="N257" s="91" t="n">
        <v>0</v>
      </c>
      <c r="O257" s="92" t="n">
        <v>0.840679977401169</v>
      </c>
      <c r="P257" s="92" t="n">
        <v>0</v>
      </c>
      <c r="Q257" s="93" t="n">
        <v>0.84067997740116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99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40679977401169</v>
      </c>
      <c r="L258" s="92" t="n">
        <v>0</v>
      </c>
      <c r="M258" s="93" t="n">
        <v>0.840679977401169</v>
      </c>
      <c r="N258" s="91" t="n">
        <v>0</v>
      </c>
      <c r="O258" s="92" t="n">
        <v>0.840679977401169</v>
      </c>
      <c r="P258" s="92" t="n">
        <v>0</v>
      </c>
      <c r="Q258" s="93" t="n">
        <v>0.84067997740116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100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40679977401169</v>
      </c>
      <c r="L259" s="92" t="n">
        <v>0</v>
      </c>
      <c r="M259" s="93" t="n">
        <v>0.840679977401169</v>
      </c>
      <c r="N259" s="91" t="n">
        <v>0</v>
      </c>
      <c r="O259" s="92" t="n">
        <v>0.840679977401169</v>
      </c>
      <c r="P259" s="92" t="n">
        <v>0</v>
      </c>
      <c r="Q259" s="93" t="n">
        <v>0.84067997740116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99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40679977401169</v>
      </c>
      <c r="L260" s="92" t="n">
        <v>0</v>
      </c>
      <c r="M260" s="93" t="n">
        <v>0.840679977401169</v>
      </c>
      <c r="N260" s="91" t="n">
        <v>0</v>
      </c>
      <c r="O260" s="92" t="n">
        <v>0.840679977401169</v>
      </c>
      <c r="P260" s="92" t="n">
        <v>0</v>
      </c>
      <c r="Q260" s="93" t="n">
        <v>0.84067997740116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100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40679977401169</v>
      </c>
      <c r="L261" s="92" t="n">
        <v>0</v>
      </c>
      <c r="M261" s="93" t="n">
        <v>0.840679977401169</v>
      </c>
      <c r="N261" s="91" t="n">
        <v>0</v>
      </c>
      <c r="O261" s="92" t="n">
        <v>0.840679977401169</v>
      </c>
      <c r="P261" s="92" t="n">
        <v>0</v>
      </c>
      <c r="Q261" s="93" t="n">
        <v>0.84067997740116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99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40679977401169</v>
      </c>
      <c r="L262" s="92" t="n">
        <v>0</v>
      </c>
      <c r="M262" s="93" t="n">
        <v>0.840679977401169</v>
      </c>
      <c r="N262" s="91" t="n">
        <v>0</v>
      </c>
      <c r="O262" s="92" t="n">
        <v>0.840679977401169</v>
      </c>
      <c r="P262" s="92" t="n">
        <v>0</v>
      </c>
      <c r="Q262" s="93" t="n">
        <v>0.84067997740116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100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40679977401169</v>
      </c>
      <c r="L263" s="92" t="n">
        <v>0</v>
      </c>
      <c r="M263" s="93" t="n">
        <v>0.840679977401169</v>
      </c>
      <c r="N263" s="91" t="n">
        <v>0</v>
      </c>
      <c r="O263" s="92" t="n">
        <v>0.840679977401169</v>
      </c>
      <c r="P263" s="92" t="n">
        <v>0</v>
      </c>
      <c r="Q263" s="93" t="n">
        <v>0.84067997740116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99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40679977401169</v>
      </c>
      <c r="L264" s="92" t="n">
        <v>0</v>
      </c>
      <c r="M264" s="93" t="n">
        <v>0.840679977401169</v>
      </c>
      <c r="N264" s="91" t="n">
        <v>0</v>
      </c>
      <c r="O264" s="92" t="n">
        <v>0.840679977401169</v>
      </c>
      <c r="P264" s="92" t="n">
        <v>0</v>
      </c>
      <c r="Q264" s="93" t="n">
        <v>0.84067997740116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100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40679977401169</v>
      </c>
      <c r="L265" s="92" t="n">
        <v>0</v>
      </c>
      <c r="M265" s="93" t="n">
        <v>0.840679977401169</v>
      </c>
      <c r="N265" s="91" t="n">
        <v>0</v>
      </c>
      <c r="O265" s="92" t="n">
        <v>0.840679977401169</v>
      </c>
      <c r="P265" s="92" t="n">
        <v>0</v>
      </c>
      <c r="Q265" s="93" t="n">
        <v>0.84067997740116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99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40679977401169</v>
      </c>
      <c r="L266" s="92" t="n">
        <v>0</v>
      </c>
      <c r="M266" s="93" t="n">
        <v>0.840679977401169</v>
      </c>
      <c r="N266" s="91" t="n">
        <v>0</v>
      </c>
      <c r="O266" s="92" t="n">
        <v>0.840679977401169</v>
      </c>
      <c r="P266" s="92" t="n">
        <v>0</v>
      </c>
      <c r="Q266" s="93" t="n">
        <v>0.84067997740116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100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40679977401169</v>
      </c>
      <c r="L267" s="92" t="n">
        <v>0</v>
      </c>
      <c r="M267" s="93" t="n">
        <v>0.840679977401169</v>
      </c>
      <c r="N267" s="91" t="n">
        <v>0</v>
      </c>
      <c r="O267" s="92" t="n">
        <v>0.840679977401169</v>
      </c>
      <c r="P267" s="92" t="n">
        <v>0</v>
      </c>
      <c r="Q267" s="93" t="n">
        <v>0.84067997740116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99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40679977401169</v>
      </c>
      <c r="L268" s="92" t="n">
        <v>0</v>
      </c>
      <c r="M268" s="93" t="n">
        <v>0.840679977401169</v>
      </c>
      <c r="N268" s="91" t="n">
        <v>0</v>
      </c>
      <c r="O268" s="92" t="n">
        <v>0.840679977401169</v>
      </c>
      <c r="P268" s="92" t="n">
        <v>0</v>
      </c>
      <c r="Q268" s="93" t="n">
        <v>0.84067997740116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100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40679977401169</v>
      </c>
      <c r="L269" s="92" t="n">
        <v>0</v>
      </c>
      <c r="M269" s="93" t="n">
        <v>0.840679977401169</v>
      </c>
      <c r="N269" s="91" t="n">
        <v>0</v>
      </c>
      <c r="O269" s="92" t="n">
        <v>0.840679977401169</v>
      </c>
      <c r="P269" s="92" t="n">
        <v>0</v>
      </c>
      <c r="Q269" s="93" t="n">
        <v>0.84067997740116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99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40679977401169</v>
      </c>
      <c r="L270" s="92" t="n">
        <v>0</v>
      </c>
      <c r="M270" s="93" t="n">
        <v>0.840679977401169</v>
      </c>
      <c r="N270" s="91" t="n">
        <v>0</v>
      </c>
      <c r="O270" s="92" t="n">
        <v>0.840679977401169</v>
      </c>
      <c r="P270" s="92" t="n">
        <v>0</v>
      </c>
      <c r="Q270" s="93" t="n">
        <v>0.84067997740116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100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40679977401169</v>
      </c>
      <c r="L271" s="92" t="n">
        <v>0</v>
      </c>
      <c r="M271" s="93" t="n">
        <v>0.840679977401169</v>
      </c>
      <c r="N271" s="91" t="n">
        <v>0</v>
      </c>
      <c r="O271" s="92" t="n">
        <v>0.840679977401169</v>
      </c>
      <c r="P271" s="92" t="n">
        <v>0</v>
      </c>
      <c r="Q271" s="93" t="n">
        <v>0.84067997740116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99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40679977401169</v>
      </c>
      <c r="L272" s="92" t="n">
        <v>0</v>
      </c>
      <c r="M272" s="93" t="n">
        <v>0.840679977401169</v>
      </c>
      <c r="N272" s="91" t="n">
        <v>0</v>
      </c>
      <c r="O272" s="92" t="n">
        <v>0.840679977401169</v>
      </c>
      <c r="P272" s="92" t="n">
        <v>0</v>
      </c>
      <c r="Q272" s="93" t="n">
        <v>0.84067997740116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100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40679977401169</v>
      </c>
      <c r="L273" s="92" t="n">
        <v>0</v>
      </c>
      <c r="M273" s="93" t="n">
        <v>0.840679977401169</v>
      </c>
      <c r="N273" s="91" t="n">
        <v>0</v>
      </c>
      <c r="O273" s="92" t="n">
        <v>0.840679977401169</v>
      </c>
      <c r="P273" s="92" t="n">
        <v>0</v>
      </c>
      <c r="Q273" s="93" t="n">
        <v>0.84067997740116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99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40679977401169</v>
      </c>
      <c r="L274" s="92" t="n">
        <v>0</v>
      </c>
      <c r="M274" s="93" t="n">
        <v>0.840679977401169</v>
      </c>
      <c r="N274" s="91" t="n">
        <v>0</v>
      </c>
      <c r="O274" s="92" t="n">
        <v>0.840679977401169</v>
      </c>
      <c r="P274" s="92" t="n">
        <v>0</v>
      </c>
      <c r="Q274" s="93" t="n">
        <v>0.84067997740116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100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40679977401169</v>
      </c>
      <c r="L275" s="92" t="n">
        <v>0</v>
      </c>
      <c r="M275" s="93" t="n">
        <v>0.840679977401169</v>
      </c>
      <c r="N275" s="91" t="n">
        <v>0</v>
      </c>
      <c r="O275" s="92" t="n">
        <v>0.840679977401169</v>
      </c>
      <c r="P275" s="92" t="n">
        <v>0</v>
      </c>
      <c r="Q275" s="93" t="n">
        <v>0.84067997740116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99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40679977401169</v>
      </c>
      <c r="L276" s="92" t="n">
        <v>0</v>
      </c>
      <c r="M276" s="93" t="n">
        <v>0.840679977401169</v>
      </c>
      <c r="N276" s="91" t="n">
        <v>0</v>
      </c>
      <c r="O276" s="92" t="n">
        <v>0.840679977401169</v>
      </c>
      <c r="P276" s="92" t="n">
        <v>0</v>
      </c>
      <c r="Q276" s="93" t="n">
        <v>0.84067997740116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100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40679977401169</v>
      </c>
      <c r="L277" s="92" t="n">
        <v>0</v>
      </c>
      <c r="M277" s="93" t="n">
        <v>0.840679977401169</v>
      </c>
      <c r="N277" s="91" t="n">
        <v>0</v>
      </c>
      <c r="O277" s="92" t="n">
        <v>0.840679977401169</v>
      </c>
      <c r="P277" s="92" t="n">
        <v>0</v>
      </c>
      <c r="Q277" s="93" t="n">
        <v>0.84067997740116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99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40679977401169</v>
      </c>
      <c r="L278" s="92" t="n">
        <v>0</v>
      </c>
      <c r="M278" s="93" t="n">
        <v>0.840679977401169</v>
      </c>
      <c r="N278" s="91" t="n">
        <v>0</v>
      </c>
      <c r="O278" s="92" t="n">
        <v>0.840679977401169</v>
      </c>
      <c r="P278" s="92" t="n">
        <v>0</v>
      </c>
      <c r="Q278" s="93" t="n">
        <v>0.84067997740116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100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40679977401169</v>
      </c>
      <c r="L279" s="92" t="n">
        <v>0</v>
      </c>
      <c r="M279" s="93" t="n">
        <v>0.840679977401169</v>
      </c>
      <c r="N279" s="91" t="n">
        <v>0</v>
      </c>
      <c r="O279" s="92" t="n">
        <v>0.840679977401169</v>
      </c>
      <c r="P279" s="92" t="n">
        <v>0</v>
      </c>
      <c r="Q279" s="93" t="n">
        <v>0.84067997740116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99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40679977401169</v>
      </c>
      <c r="L280" s="92" t="n">
        <v>0</v>
      </c>
      <c r="M280" s="93" t="n">
        <v>0.840679977401169</v>
      </c>
      <c r="N280" s="91" t="n">
        <v>0</v>
      </c>
      <c r="O280" s="92" t="n">
        <v>0.840679977401169</v>
      </c>
      <c r="P280" s="92" t="n">
        <v>0</v>
      </c>
      <c r="Q280" s="93" t="n">
        <v>0.84067997740116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100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40679977401169</v>
      </c>
      <c r="L281" s="92" t="n">
        <v>0</v>
      </c>
      <c r="M281" s="93" t="n">
        <v>0.840679977401169</v>
      </c>
      <c r="N281" s="91" t="n">
        <v>0</v>
      </c>
      <c r="O281" s="92" t="n">
        <v>0.840679977401169</v>
      </c>
      <c r="P281" s="92" t="n">
        <v>0</v>
      </c>
      <c r="Q281" s="93" t="n">
        <v>0.84067997740116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99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40679977401169</v>
      </c>
      <c r="L282" s="92" t="n">
        <v>0</v>
      </c>
      <c r="M282" s="93" t="n">
        <v>0.840679977401169</v>
      </c>
      <c r="N282" s="91" t="n">
        <v>0</v>
      </c>
      <c r="O282" s="92" t="n">
        <v>0.840679977401169</v>
      </c>
      <c r="P282" s="92" t="n">
        <v>0</v>
      </c>
      <c r="Q282" s="93" t="n">
        <v>0.84067997740116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100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40679977401169</v>
      </c>
      <c r="L283" s="92" t="n">
        <v>0</v>
      </c>
      <c r="M283" s="93" t="n">
        <v>0.840679977401169</v>
      </c>
      <c r="N283" s="91" t="n">
        <v>0</v>
      </c>
      <c r="O283" s="92" t="n">
        <v>0.840679977401169</v>
      </c>
      <c r="P283" s="92" t="n">
        <v>0</v>
      </c>
      <c r="Q283" s="93" t="n">
        <v>0.84067997740116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99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40679977401169</v>
      </c>
      <c r="L284" s="92" t="n">
        <v>0</v>
      </c>
      <c r="M284" s="93" t="n">
        <v>0.840679977401169</v>
      </c>
      <c r="N284" s="91" t="n">
        <v>0</v>
      </c>
      <c r="O284" s="92" t="n">
        <v>0.840679977401169</v>
      </c>
      <c r="P284" s="92" t="n">
        <v>0</v>
      </c>
      <c r="Q284" s="93" t="n">
        <v>0.84067997740116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100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40679977401169</v>
      </c>
      <c r="L285" s="92" t="n">
        <v>0</v>
      </c>
      <c r="M285" s="93" t="n">
        <v>0.840679977401169</v>
      </c>
      <c r="N285" s="91" t="n">
        <v>0</v>
      </c>
      <c r="O285" s="92" t="n">
        <v>0.840679977401169</v>
      </c>
      <c r="P285" s="92" t="n">
        <v>0</v>
      </c>
      <c r="Q285" s="93" t="n">
        <v>0.84067997740116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99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40679977401169</v>
      </c>
      <c r="L286" s="92" t="n">
        <v>0</v>
      </c>
      <c r="M286" s="93" t="n">
        <v>0.840679977401169</v>
      </c>
      <c r="N286" s="91" t="n">
        <v>0</v>
      </c>
      <c r="O286" s="92" t="n">
        <v>0.840679977401169</v>
      </c>
      <c r="P286" s="92" t="n">
        <v>0</v>
      </c>
      <c r="Q286" s="93" t="n">
        <v>0.84067997740116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100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40679977401169</v>
      </c>
      <c r="L287" s="92" t="n">
        <v>0</v>
      </c>
      <c r="M287" s="93" t="n">
        <v>0.840679977401169</v>
      </c>
      <c r="N287" s="91" t="n">
        <v>0</v>
      </c>
      <c r="O287" s="92" t="n">
        <v>0.840679977401169</v>
      </c>
      <c r="P287" s="92" t="n">
        <v>0</v>
      </c>
      <c r="Q287" s="93" t="n">
        <v>0.84067997740116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99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40679977401169</v>
      </c>
      <c r="L288" s="92" t="n">
        <v>0</v>
      </c>
      <c r="M288" s="93" t="n">
        <v>0.840679977401169</v>
      </c>
      <c r="N288" s="91" t="n">
        <v>0</v>
      </c>
      <c r="O288" s="92" t="n">
        <v>0.840679977401169</v>
      </c>
      <c r="P288" s="92" t="n">
        <v>0</v>
      </c>
      <c r="Q288" s="93" t="n">
        <v>0.84067997740116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100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40679977401169</v>
      </c>
      <c r="L289" s="92" t="n">
        <v>0</v>
      </c>
      <c r="M289" s="93" t="n">
        <v>0.840679977401169</v>
      </c>
      <c r="N289" s="91" t="n">
        <v>0</v>
      </c>
      <c r="O289" s="92" t="n">
        <v>0.840679977401169</v>
      </c>
      <c r="P289" s="92" t="n">
        <v>0</v>
      </c>
      <c r="Q289" s="93" t="n">
        <v>0.84067997740116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99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40679977401169</v>
      </c>
      <c r="L290" s="92" t="n">
        <v>0</v>
      </c>
      <c r="M290" s="93" t="n">
        <v>0.840679977401169</v>
      </c>
      <c r="N290" s="91" t="n">
        <v>0</v>
      </c>
      <c r="O290" s="92" t="n">
        <v>0.840679977401169</v>
      </c>
      <c r="P290" s="92" t="n">
        <v>0</v>
      </c>
      <c r="Q290" s="93" t="n">
        <v>0.84067997740116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100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40679977401169</v>
      </c>
      <c r="L291" s="92" t="n">
        <v>0</v>
      </c>
      <c r="M291" s="93" t="n">
        <v>0.840679977401169</v>
      </c>
      <c r="N291" s="91" t="n">
        <v>0</v>
      </c>
      <c r="O291" s="92" t="n">
        <v>0.840679977401169</v>
      </c>
      <c r="P291" s="92" t="n">
        <v>0</v>
      </c>
      <c r="Q291" s="93" t="n">
        <v>0.84067997740116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99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40679977401169</v>
      </c>
      <c r="L292" s="92" t="n">
        <v>0</v>
      </c>
      <c r="M292" s="93" t="n">
        <v>0.840679977401169</v>
      </c>
      <c r="N292" s="91" t="n">
        <v>0</v>
      </c>
      <c r="O292" s="92" t="n">
        <v>0.840679977401169</v>
      </c>
      <c r="P292" s="92" t="n">
        <v>0</v>
      </c>
      <c r="Q292" s="93" t="n">
        <v>0.84067997740116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100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40679977401169</v>
      </c>
      <c r="L293" s="92" t="n">
        <v>0</v>
      </c>
      <c r="M293" s="93" t="n">
        <v>0.840679977401169</v>
      </c>
      <c r="N293" s="91" t="n">
        <v>0</v>
      </c>
      <c r="O293" s="92" t="n">
        <v>0.840679977401169</v>
      </c>
      <c r="P293" s="92" t="n">
        <v>0</v>
      </c>
      <c r="Q293" s="93" t="n">
        <v>0.84067997740116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99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40679977401169</v>
      </c>
      <c r="L294" s="92" t="n">
        <v>0</v>
      </c>
      <c r="M294" s="93" t="n">
        <v>0.840679977401169</v>
      </c>
      <c r="N294" s="91" t="n">
        <v>0</v>
      </c>
      <c r="O294" s="92" t="n">
        <v>0.840679977401169</v>
      </c>
      <c r="P294" s="92" t="n">
        <v>0</v>
      </c>
      <c r="Q294" s="93" t="n">
        <v>0.84067997740116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100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40679977401169</v>
      </c>
      <c r="L295" s="92" t="n">
        <v>0</v>
      </c>
      <c r="M295" s="93" t="n">
        <v>0.840679977401169</v>
      </c>
      <c r="N295" s="91" t="n">
        <v>0</v>
      </c>
      <c r="O295" s="92" t="n">
        <v>0.840679977401169</v>
      </c>
      <c r="P295" s="92" t="n">
        <v>0</v>
      </c>
      <c r="Q295" s="93" t="n">
        <v>0.84067997740116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99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40679977401169</v>
      </c>
      <c r="L296" s="92" t="n">
        <v>0</v>
      </c>
      <c r="M296" s="93" t="n">
        <v>0.840679977401169</v>
      </c>
      <c r="N296" s="91" t="n">
        <v>0</v>
      </c>
      <c r="O296" s="92" t="n">
        <v>0.840679977401169</v>
      </c>
      <c r="P296" s="92" t="n">
        <v>0</v>
      </c>
      <c r="Q296" s="93" t="n">
        <v>0.84067997740116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100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40679977401169</v>
      </c>
      <c r="L297" s="92" t="n">
        <v>0</v>
      </c>
      <c r="M297" s="93" t="n">
        <v>0.840679977401169</v>
      </c>
      <c r="N297" s="91" t="n">
        <v>0</v>
      </c>
      <c r="O297" s="92" t="n">
        <v>0.840679977401169</v>
      </c>
      <c r="P297" s="92" t="n">
        <v>0</v>
      </c>
      <c r="Q297" s="93" t="n">
        <v>0.84067997740116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99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40679977401169</v>
      </c>
      <c r="L298" s="92" t="n">
        <v>0</v>
      </c>
      <c r="M298" s="93" t="n">
        <v>0.840679977401169</v>
      </c>
      <c r="N298" s="91" t="n">
        <v>0</v>
      </c>
      <c r="O298" s="92" t="n">
        <v>0.840679977401169</v>
      </c>
      <c r="P298" s="92" t="n">
        <v>0</v>
      </c>
      <c r="Q298" s="93" t="n">
        <v>0.84067997740116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100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40679977401169</v>
      </c>
      <c r="L299" s="92" t="n">
        <v>0</v>
      </c>
      <c r="M299" s="93" t="n">
        <v>0.840679977401169</v>
      </c>
      <c r="N299" s="91" t="n">
        <v>0</v>
      </c>
      <c r="O299" s="92" t="n">
        <v>0.840679977401169</v>
      </c>
      <c r="P299" s="92" t="n">
        <v>0</v>
      </c>
      <c r="Q299" s="93" t="n">
        <v>0.84067997740116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99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40679977401169</v>
      </c>
      <c r="L300" s="92" t="n">
        <v>0</v>
      </c>
      <c r="M300" s="93" t="n">
        <v>0.840679977401169</v>
      </c>
      <c r="N300" s="91" t="n">
        <v>0</v>
      </c>
      <c r="O300" s="92" t="n">
        <v>0.840679977401169</v>
      </c>
      <c r="P300" s="92" t="n">
        <v>0</v>
      </c>
      <c r="Q300" s="93" t="n">
        <v>0.84067997740116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100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40679977401169</v>
      </c>
      <c r="L301" s="92" t="n">
        <v>0</v>
      </c>
      <c r="M301" s="93" t="n">
        <v>0.840679977401169</v>
      </c>
      <c r="N301" s="91" t="n">
        <v>0</v>
      </c>
      <c r="O301" s="92" t="n">
        <v>0.840679977401169</v>
      </c>
      <c r="P301" s="92" t="n">
        <v>0</v>
      </c>
      <c r="Q301" s="93" t="n">
        <v>0.84067997740116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99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40679977401169</v>
      </c>
      <c r="L302" s="92" t="n">
        <v>0</v>
      </c>
      <c r="M302" s="93" t="n">
        <v>0.840679977401169</v>
      </c>
      <c r="N302" s="91" t="n">
        <v>0</v>
      </c>
      <c r="O302" s="92" t="n">
        <v>0.840679977401169</v>
      </c>
      <c r="P302" s="92" t="n">
        <v>0</v>
      </c>
      <c r="Q302" s="93" t="n">
        <v>0.84067997740116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100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40679977401169</v>
      </c>
      <c r="L303" s="92" t="n">
        <v>0</v>
      </c>
      <c r="M303" s="93" t="n">
        <v>0.840679977401169</v>
      </c>
      <c r="N303" s="91" t="n">
        <v>0</v>
      </c>
      <c r="O303" s="92" t="n">
        <v>0.840679977401169</v>
      </c>
      <c r="P303" s="92" t="n">
        <v>0</v>
      </c>
      <c r="Q303" s="93" t="n">
        <v>0.84067997740116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99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40679977401169</v>
      </c>
      <c r="L304" s="92" t="n">
        <v>0</v>
      </c>
      <c r="M304" s="93" t="n">
        <v>0.840679977401169</v>
      </c>
      <c r="N304" s="91" t="n">
        <v>0</v>
      </c>
      <c r="O304" s="92" t="n">
        <v>0.840679977401169</v>
      </c>
      <c r="P304" s="92" t="n">
        <v>0</v>
      </c>
      <c r="Q304" s="93" t="n">
        <v>0.84067997740116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100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40679977401169</v>
      </c>
      <c r="L305" s="92" t="n">
        <v>0</v>
      </c>
      <c r="M305" s="93" t="n">
        <v>0.840679977401169</v>
      </c>
      <c r="N305" s="91" t="n">
        <v>0</v>
      </c>
      <c r="O305" s="92" t="n">
        <v>0.840679977401169</v>
      </c>
      <c r="P305" s="92" t="n">
        <v>0</v>
      </c>
      <c r="Q305" s="93" t="n">
        <v>0.84067997740116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99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40679977401169</v>
      </c>
      <c r="L306" s="92" t="n">
        <v>0</v>
      </c>
      <c r="M306" s="93" t="n">
        <v>0.840679977401169</v>
      </c>
      <c r="N306" s="91" t="n">
        <v>0</v>
      </c>
      <c r="O306" s="92" t="n">
        <v>0.840679977401169</v>
      </c>
      <c r="P306" s="92" t="n">
        <v>0</v>
      </c>
      <c r="Q306" s="93" t="n">
        <v>0.84067997740116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100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40679977401169</v>
      </c>
      <c r="L307" s="92" t="n">
        <v>0</v>
      </c>
      <c r="M307" s="93" t="n">
        <v>0.840679977401169</v>
      </c>
      <c r="N307" s="91" t="n">
        <v>0</v>
      </c>
      <c r="O307" s="92" t="n">
        <v>0.840679977401169</v>
      </c>
      <c r="P307" s="92" t="n">
        <v>0</v>
      </c>
      <c r="Q307" s="93" t="n">
        <v>0.84067997740116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99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40679977401169</v>
      </c>
      <c r="L308" s="92" t="n">
        <v>0</v>
      </c>
      <c r="M308" s="93" t="n">
        <v>0.840679977401169</v>
      </c>
      <c r="N308" s="91" t="n">
        <v>0</v>
      </c>
      <c r="O308" s="92" t="n">
        <v>0.840679977401169</v>
      </c>
      <c r="P308" s="92" t="n">
        <v>0</v>
      </c>
      <c r="Q308" s="93" t="n">
        <v>0.84067997740116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100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40679977401169</v>
      </c>
      <c r="L309" s="92" t="n">
        <v>0</v>
      </c>
      <c r="M309" s="93" t="n">
        <v>0.840679977401169</v>
      </c>
      <c r="N309" s="91" t="n">
        <v>0</v>
      </c>
      <c r="O309" s="92" t="n">
        <v>0.840679977401169</v>
      </c>
      <c r="P309" s="92" t="n">
        <v>0</v>
      </c>
      <c r="Q309" s="93" t="n">
        <v>0.84067997740116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99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40679977401169</v>
      </c>
      <c r="L310" s="92" t="n">
        <v>0</v>
      </c>
      <c r="M310" s="93" t="n">
        <v>0.840679977401169</v>
      </c>
      <c r="N310" s="91" t="n">
        <v>0</v>
      </c>
      <c r="O310" s="92" t="n">
        <v>0.840679977401169</v>
      </c>
      <c r="P310" s="92" t="n">
        <v>0</v>
      </c>
      <c r="Q310" s="93" t="n">
        <v>0.84067997740116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100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40679977401169</v>
      </c>
      <c r="L311" s="92" t="n">
        <v>0</v>
      </c>
      <c r="M311" s="93" t="n">
        <v>0.840679977401169</v>
      </c>
      <c r="N311" s="91" t="n">
        <v>0</v>
      </c>
      <c r="O311" s="92" t="n">
        <v>0.840679977401169</v>
      </c>
      <c r="P311" s="92" t="n">
        <v>0</v>
      </c>
      <c r="Q311" s="93" t="n">
        <v>0.84067997740116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99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40679977401169</v>
      </c>
      <c r="L312" s="92" t="n">
        <v>0</v>
      </c>
      <c r="M312" s="93" t="n">
        <v>0.840679977401169</v>
      </c>
      <c r="N312" s="91" t="n">
        <v>0</v>
      </c>
      <c r="O312" s="92" t="n">
        <v>0.840679977401169</v>
      </c>
      <c r="P312" s="92" t="n">
        <v>0</v>
      </c>
      <c r="Q312" s="93" t="n">
        <v>0.84067997740116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100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40679977401169</v>
      </c>
      <c r="L313" s="92" t="n">
        <v>0</v>
      </c>
      <c r="M313" s="93" t="n">
        <v>0.840679977401169</v>
      </c>
      <c r="N313" s="91" t="n">
        <v>0</v>
      </c>
      <c r="O313" s="92" t="n">
        <v>0.840679977401169</v>
      </c>
      <c r="P313" s="92" t="n">
        <v>0</v>
      </c>
      <c r="Q313" s="93" t="n">
        <v>0.84067997740116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99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40679977401169</v>
      </c>
      <c r="L314" s="92" t="n">
        <v>0</v>
      </c>
      <c r="M314" s="93" t="n">
        <v>0.840679977401169</v>
      </c>
      <c r="N314" s="91" t="n">
        <v>0</v>
      </c>
      <c r="O314" s="92" t="n">
        <v>0.840679977401169</v>
      </c>
      <c r="P314" s="92" t="n">
        <v>0</v>
      </c>
      <c r="Q314" s="93" t="n">
        <v>0.84067997740116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100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40679977401169</v>
      </c>
      <c r="L315" s="92" t="n">
        <v>0</v>
      </c>
      <c r="M315" s="93" t="n">
        <v>0.840679977401169</v>
      </c>
      <c r="N315" s="91" t="n">
        <v>0</v>
      </c>
      <c r="O315" s="92" t="n">
        <v>0.840679977401169</v>
      </c>
      <c r="P315" s="92" t="n">
        <v>0</v>
      </c>
      <c r="Q315" s="93" t="n">
        <v>0.84067997740116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99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40679977401169</v>
      </c>
      <c r="L316" s="92" t="n">
        <v>0</v>
      </c>
      <c r="M316" s="93" t="n">
        <v>0.840679977401169</v>
      </c>
      <c r="N316" s="91" t="n">
        <v>0</v>
      </c>
      <c r="O316" s="92" t="n">
        <v>0.840679977401169</v>
      </c>
      <c r="P316" s="92" t="n">
        <v>0</v>
      </c>
      <c r="Q316" s="93" t="n">
        <v>0.84067997740116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100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40679977401169</v>
      </c>
      <c r="L317" s="92" t="n">
        <v>0</v>
      </c>
      <c r="M317" s="93" t="n">
        <v>0.840679977401169</v>
      </c>
      <c r="N317" s="91" t="n">
        <v>0</v>
      </c>
      <c r="O317" s="92" t="n">
        <v>0.840679977401169</v>
      </c>
      <c r="P317" s="92" t="n">
        <v>0</v>
      </c>
      <c r="Q317" s="93" t="n">
        <v>0.84067997740116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99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40679977401169</v>
      </c>
      <c r="L318" s="92" t="n">
        <v>0</v>
      </c>
      <c r="M318" s="93" t="n">
        <v>0.840679977401169</v>
      </c>
      <c r="N318" s="91" t="n">
        <v>0</v>
      </c>
      <c r="O318" s="92" t="n">
        <v>0.840679977401169</v>
      </c>
      <c r="P318" s="92" t="n">
        <v>0</v>
      </c>
      <c r="Q318" s="93" t="n">
        <v>0.84067997740116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100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40679977401169</v>
      </c>
      <c r="L319" s="92" t="n">
        <v>0</v>
      </c>
      <c r="M319" s="93" t="n">
        <v>0.840679977401169</v>
      </c>
      <c r="N319" s="91" t="n">
        <v>0</v>
      </c>
      <c r="O319" s="92" t="n">
        <v>0.840679977401169</v>
      </c>
      <c r="P319" s="92" t="n">
        <v>0</v>
      </c>
      <c r="Q319" s="93" t="n">
        <v>0.84067997740116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99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40679977401169</v>
      </c>
      <c r="L320" s="92" t="n">
        <v>0</v>
      </c>
      <c r="M320" s="93" t="n">
        <v>0.840679977401169</v>
      </c>
      <c r="N320" s="91" t="n">
        <v>0</v>
      </c>
      <c r="O320" s="92" t="n">
        <v>0.840679977401169</v>
      </c>
      <c r="P320" s="92" t="n">
        <v>0</v>
      </c>
      <c r="Q320" s="93" t="n">
        <v>0.84067997740116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100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40679977401169</v>
      </c>
      <c r="L321" s="92" t="n">
        <v>0</v>
      </c>
      <c r="M321" s="93" t="n">
        <v>0.840679977401169</v>
      </c>
      <c r="N321" s="91" t="n">
        <v>0</v>
      </c>
      <c r="O321" s="92" t="n">
        <v>0.840679977401169</v>
      </c>
      <c r="P321" s="92" t="n">
        <v>0</v>
      </c>
      <c r="Q321" s="93" t="n">
        <v>0.84067997740116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99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40679977401169</v>
      </c>
      <c r="L322" s="92" t="n">
        <v>0</v>
      </c>
      <c r="M322" s="93" t="n">
        <v>0.840679977401169</v>
      </c>
      <c r="N322" s="91" t="n">
        <v>0</v>
      </c>
      <c r="O322" s="92" t="n">
        <v>0.840679977401169</v>
      </c>
      <c r="P322" s="92" t="n">
        <v>0</v>
      </c>
      <c r="Q322" s="93" t="n">
        <v>0.84067997740116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100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40679977401169</v>
      </c>
      <c r="L323" s="92" t="n">
        <v>0</v>
      </c>
      <c r="M323" s="93" t="n">
        <v>0.840679977401169</v>
      </c>
      <c r="N323" s="91" t="n">
        <v>0</v>
      </c>
      <c r="O323" s="92" t="n">
        <v>0.840679977401169</v>
      </c>
      <c r="P323" s="92" t="n">
        <v>0</v>
      </c>
      <c r="Q323" s="93" t="n">
        <v>0.84067997740116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99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40679977401169</v>
      </c>
      <c r="L324" s="92" t="n">
        <v>0</v>
      </c>
      <c r="M324" s="93" t="n">
        <v>0.840679977401169</v>
      </c>
      <c r="N324" s="91" t="n">
        <v>0</v>
      </c>
      <c r="O324" s="92" t="n">
        <v>0.840679977401169</v>
      </c>
      <c r="P324" s="92" t="n">
        <v>0</v>
      </c>
      <c r="Q324" s="93" t="n">
        <v>0.84067997740116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100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40679977401169</v>
      </c>
      <c r="L325" s="92" t="n">
        <v>0</v>
      </c>
      <c r="M325" s="93" t="n">
        <v>0.840679977401169</v>
      </c>
      <c r="N325" s="91" t="n">
        <v>0</v>
      </c>
      <c r="O325" s="92" t="n">
        <v>0.840679977401169</v>
      </c>
      <c r="P325" s="92" t="n">
        <v>0</v>
      </c>
      <c r="Q325" s="93" t="n">
        <v>0.84067997740116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99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40679977401169</v>
      </c>
      <c r="L326" s="92" t="n">
        <v>0</v>
      </c>
      <c r="M326" s="93" t="n">
        <v>0.840679977401169</v>
      </c>
      <c r="N326" s="91" t="n">
        <v>0</v>
      </c>
      <c r="O326" s="92" t="n">
        <v>0.840679977401169</v>
      </c>
      <c r="P326" s="92" t="n">
        <v>0</v>
      </c>
      <c r="Q326" s="93" t="n">
        <v>0.84067997740116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100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40679977401169</v>
      </c>
      <c r="L327" s="92" t="n">
        <v>0</v>
      </c>
      <c r="M327" s="93" t="n">
        <v>0.840679977401169</v>
      </c>
      <c r="N327" s="91" t="n">
        <v>0</v>
      </c>
      <c r="O327" s="92" t="n">
        <v>0.840679977401169</v>
      </c>
      <c r="P327" s="92" t="n">
        <v>0</v>
      </c>
      <c r="Q327" s="93" t="n">
        <v>0.84067997740116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99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40679977401169</v>
      </c>
      <c r="L328" s="92" t="n">
        <v>0</v>
      </c>
      <c r="M328" s="93" t="n">
        <v>0.840679977401169</v>
      </c>
      <c r="N328" s="91" t="n">
        <v>0</v>
      </c>
      <c r="O328" s="92" t="n">
        <v>0.840679977401169</v>
      </c>
      <c r="P328" s="92" t="n">
        <v>0</v>
      </c>
      <c r="Q328" s="93" t="n">
        <v>0.84067997740116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100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40679977401169</v>
      </c>
      <c r="L329" s="92" t="n">
        <v>0</v>
      </c>
      <c r="M329" s="93" t="n">
        <v>0.840679977401169</v>
      </c>
      <c r="N329" s="91" t="n">
        <v>0</v>
      </c>
      <c r="O329" s="92" t="n">
        <v>0.840679977401169</v>
      </c>
      <c r="P329" s="92" t="n">
        <v>0</v>
      </c>
      <c r="Q329" s="93" t="n">
        <v>0.84067997740116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99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40679977401169</v>
      </c>
      <c r="L330" s="92" t="n">
        <v>0</v>
      </c>
      <c r="M330" s="93" t="n">
        <v>0.840679977401169</v>
      </c>
      <c r="N330" s="91" t="n">
        <v>0</v>
      </c>
      <c r="O330" s="92" t="n">
        <v>0.840679977401169</v>
      </c>
      <c r="P330" s="92" t="n">
        <v>0</v>
      </c>
      <c r="Q330" s="93" t="n">
        <v>0.84067997740116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100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40679977401169</v>
      </c>
      <c r="L331" s="92" t="n">
        <v>0</v>
      </c>
      <c r="M331" s="93" t="n">
        <v>0.840679977401169</v>
      </c>
      <c r="N331" s="91" t="n">
        <v>0</v>
      </c>
      <c r="O331" s="92" t="n">
        <v>0.840679977401169</v>
      </c>
      <c r="P331" s="92" t="n">
        <v>0</v>
      </c>
      <c r="Q331" s="93" t="n">
        <v>0.84067997740116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99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40679977401169</v>
      </c>
      <c r="L332" s="92" t="n">
        <v>0</v>
      </c>
      <c r="M332" s="93" t="n">
        <v>0.840679977401169</v>
      </c>
      <c r="N332" s="91" t="n">
        <v>0</v>
      </c>
      <c r="O332" s="92" t="n">
        <v>0.840679977401169</v>
      </c>
      <c r="P332" s="92" t="n">
        <v>0</v>
      </c>
      <c r="Q332" s="93" t="n">
        <v>0.84067997740116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100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40679977401169</v>
      </c>
      <c r="L333" s="92" t="n">
        <v>0</v>
      </c>
      <c r="M333" s="93" t="n">
        <v>0.840679977401169</v>
      </c>
      <c r="N333" s="91" t="n">
        <v>0</v>
      </c>
      <c r="O333" s="92" t="n">
        <v>0.840679977401169</v>
      </c>
      <c r="P333" s="92" t="n">
        <v>0</v>
      </c>
      <c r="Q333" s="93" t="n">
        <v>0.84067997740116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99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40679977401169</v>
      </c>
      <c r="L334" s="92" t="n">
        <v>0</v>
      </c>
      <c r="M334" s="93" t="n">
        <v>0.840679977401169</v>
      </c>
      <c r="N334" s="91" t="n">
        <v>0</v>
      </c>
      <c r="O334" s="92" t="n">
        <v>0.840679977401169</v>
      </c>
      <c r="P334" s="92" t="n">
        <v>0</v>
      </c>
      <c r="Q334" s="93" t="n">
        <v>0.84067997740116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100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40679977401169</v>
      </c>
      <c r="L335" s="92" t="n">
        <v>0</v>
      </c>
      <c r="M335" s="93" t="n">
        <v>0.840679977401169</v>
      </c>
      <c r="N335" s="91" t="n">
        <v>0</v>
      </c>
      <c r="O335" s="92" t="n">
        <v>0.840679977401169</v>
      </c>
      <c r="P335" s="92" t="n">
        <v>0</v>
      </c>
      <c r="Q335" s="93" t="n">
        <v>0.84067997740116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99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40679977401169</v>
      </c>
      <c r="L336" s="92" t="n">
        <v>0</v>
      </c>
      <c r="M336" s="93" t="n">
        <v>0.840679977401169</v>
      </c>
      <c r="N336" s="91" t="n">
        <v>0</v>
      </c>
      <c r="O336" s="92" t="n">
        <v>0.840679977401169</v>
      </c>
      <c r="P336" s="92" t="n">
        <v>0</v>
      </c>
      <c r="Q336" s="93" t="n">
        <v>0.84067997740116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100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40679977401169</v>
      </c>
      <c r="L337" s="92" t="n">
        <v>0</v>
      </c>
      <c r="M337" s="93" t="n">
        <v>0.840679977401169</v>
      </c>
      <c r="N337" s="91" t="n">
        <v>0</v>
      </c>
      <c r="O337" s="92" t="n">
        <v>0.840679977401169</v>
      </c>
      <c r="P337" s="92" t="n">
        <v>0</v>
      </c>
      <c r="Q337" s="93" t="n">
        <v>0.84067997740116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99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40679977401169</v>
      </c>
      <c r="L338" s="92" t="n">
        <v>0</v>
      </c>
      <c r="M338" s="93" t="n">
        <v>0.840679977401169</v>
      </c>
      <c r="N338" s="91" t="n">
        <v>0</v>
      </c>
      <c r="O338" s="92" t="n">
        <v>0.840679977401169</v>
      </c>
      <c r="P338" s="92" t="n">
        <v>0</v>
      </c>
      <c r="Q338" s="93" t="n">
        <v>0.84067997740116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100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40679977401169</v>
      </c>
      <c r="L339" s="92" t="n">
        <v>0</v>
      </c>
      <c r="M339" s="93" t="n">
        <v>0.840679977401169</v>
      </c>
      <c r="N339" s="91" t="n">
        <v>0</v>
      </c>
      <c r="O339" s="92" t="n">
        <v>0.840679977401169</v>
      </c>
      <c r="P339" s="92" t="n">
        <v>0</v>
      </c>
      <c r="Q339" s="93" t="n">
        <v>0.84067997740116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99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40679977401169</v>
      </c>
      <c r="L340" s="92" t="n">
        <v>0</v>
      </c>
      <c r="M340" s="93" t="n">
        <v>0.840679977401169</v>
      </c>
      <c r="N340" s="91" t="n">
        <v>0</v>
      </c>
      <c r="O340" s="92" t="n">
        <v>0.840679977401169</v>
      </c>
      <c r="P340" s="92" t="n">
        <v>0</v>
      </c>
      <c r="Q340" s="93" t="n">
        <v>0.84067997740116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100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40679977401169</v>
      </c>
      <c r="L341" s="92" t="n">
        <v>0</v>
      </c>
      <c r="M341" s="93" t="n">
        <v>0.840679977401169</v>
      </c>
      <c r="N341" s="91" t="n">
        <v>0</v>
      </c>
      <c r="O341" s="92" t="n">
        <v>0.840679977401169</v>
      </c>
      <c r="P341" s="92" t="n">
        <v>0</v>
      </c>
      <c r="Q341" s="93" t="n">
        <v>0.84067997740116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99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40679977401169</v>
      </c>
      <c r="L342" s="92" t="n">
        <v>0</v>
      </c>
      <c r="M342" s="93" t="n">
        <v>0.840679977401169</v>
      </c>
      <c r="N342" s="91" t="n">
        <v>0</v>
      </c>
      <c r="O342" s="92" t="n">
        <v>0.840679977401169</v>
      </c>
      <c r="P342" s="92" t="n">
        <v>0</v>
      </c>
      <c r="Q342" s="93" t="n">
        <v>0.84067997740116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100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40679977401169</v>
      </c>
      <c r="L343" s="92" t="n">
        <v>0</v>
      </c>
      <c r="M343" s="93" t="n">
        <v>0.840679977401169</v>
      </c>
      <c r="N343" s="91" t="n">
        <v>0</v>
      </c>
      <c r="O343" s="92" t="n">
        <v>0.840679977401169</v>
      </c>
      <c r="P343" s="92" t="n">
        <v>0</v>
      </c>
      <c r="Q343" s="93" t="n">
        <v>0.84067997740116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99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40679977401169</v>
      </c>
      <c r="L344" s="92" t="n">
        <v>0</v>
      </c>
      <c r="M344" s="93" t="n">
        <v>0.840679977401169</v>
      </c>
      <c r="N344" s="91" t="n">
        <v>0</v>
      </c>
      <c r="O344" s="92" t="n">
        <v>0.840679977401169</v>
      </c>
      <c r="P344" s="92" t="n">
        <v>0</v>
      </c>
      <c r="Q344" s="93" t="n">
        <v>0.84067997740116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100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40679977401169</v>
      </c>
      <c r="L345" s="92" t="n">
        <v>0</v>
      </c>
      <c r="M345" s="93" t="n">
        <v>0.840679977401169</v>
      </c>
      <c r="N345" s="91" t="n">
        <v>0</v>
      </c>
      <c r="O345" s="92" t="n">
        <v>0.840679977401169</v>
      </c>
      <c r="P345" s="92" t="n">
        <v>0</v>
      </c>
      <c r="Q345" s="93" t="n">
        <v>0.84067997740116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99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40679977401169</v>
      </c>
      <c r="L346" s="92" t="n">
        <v>0</v>
      </c>
      <c r="M346" s="93" t="n">
        <v>0.840679977401169</v>
      </c>
      <c r="N346" s="91" t="n">
        <v>0</v>
      </c>
      <c r="O346" s="92" t="n">
        <v>0.840679977401169</v>
      </c>
      <c r="P346" s="92" t="n">
        <v>0</v>
      </c>
      <c r="Q346" s="93" t="n">
        <v>0.84067997740116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100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40679977401169</v>
      </c>
      <c r="L347" s="92" t="n">
        <v>0</v>
      </c>
      <c r="M347" s="93" t="n">
        <v>0.840679977401169</v>
      </c>
      <c r="N347" s="91" t="n">
        <v>0</v>
      </c>
      <c r="O347" s="92" t="n">
        <v>0.840679977401169</v>
      </c>
      <c r="P347" s="92" t="n">
        <v>0</v>
      </c>
      <c r="Q347" s="93" t="n">
        <v>0.84067997740116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99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40679977401169</v>
      </c>
      <c r="L348" s="92" t="n">
        <v>0</v>
      </c>
      <c r="M348" s="93" t="n">
        <v>0.840679977401169</v>
      </c>
      <c r="N348" s="91" t="n">
        <v>0</v>
      </c>
      <c r="O348" s="92" t="n">
        <v>0.840679977401169</v>
      </c>
      <c r="P348" s="92" t="n">
        <v>0</v>
      </c>
      <c r="Q348" s="93" t="n">
        <v>0.84067997740116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100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40679977401169</v>
      </c>
      <c r="L349" s="92" t="n">
        <v>0</v>
      </c>
      <c r="M349" s="93" t="n">
        <v>0.840679977401169</v>
      </c>
      <c r="N349" s="91" t="n">
        <v>0</v>
      </c>
      <c r="O349" s="92" t="n">
        <v>0.840679977401169</v>
      </c>
      <c r="P349" s="92" t="n">
        <v>0</v>
      </c>
      <c r="Q349" s="93" t="n">
        <v>0.84067997740116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99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40679977401169</v>
      </c>
      <c r="L350" s="92" t="n">
        <v>0</v>
      </c>
      <c r="M350" s="93" t="n">
        <v>0.840679977401169</v>
      </c>
      <c r="N350" s="91" t="n">
        <v>0</v>
      </c>
      <c r="O350" s="92" t="n">
        <v>0.840679977401169</v>
      </c>
      <c r="P350" s="92" t="n">
        <v>0</v>
      </c>
      <c r="Q350" s="93" t="n">
        <v>0.84067997740116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100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40679977401169</v>
      </c>
      <c r="L351" s="92" t="n">
        <v>0</v>
      </c>
      <c r="M351" s="93" t="n">
        <v>0.840679977401169</v>
      </c>
      <c r="N351" s="91" t="n">
        <v>0</v>
      </c>
      <c r="O351" s="92" t="n">
        <v>0.840679977401169</v>
      </c>
      <c r="P351" s="92" t="n">
        <v>0</v>
      </c>
      <c r="Q351" s="93" t="n">
        <v>0.84067997740116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99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40679977401169</v>
      </c>
      <c r="L352" s="92" t="n">
        <v>0</v>
      </c>
      <c r="M352" s="93" t="n">
        <v>0.840679977401169</v>
      </c>
      <c r="N352" s="91" t="n">
        <v>0</v>
      </c>
      <c r="O352" s="92" t="n">
        <v>0.840679977401169</v>
      </c>
      <c r="P352" s="92" t="n">
        <v>0</v>
      </c>
      <c r="Q352" s="93" t="n">
        <v>0.84067997740116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100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40679977401169</v>
      </c>
      <c r="L353" s="92" t="n">
        <v>0</v>
      </c>
      <c r="M353" s="93" t="n">
        <v>0.840679977401169</v>
      </c>
      <c r="N353" s="91" t="n">
        <v>0</v>
      </c>
      <c r="O353" s="92" t="n">
        <v>0.840679977401169</v>
      </c>
      <c r="P353" s="92" t="n">
        <v>0</v>
      </c>
      <c r="Q353" s="93" t="n">
        <v>0.84067997740116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99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40679977401169</v>
      </c>
      <c r="L354" s="92" t="n">
        <v>0</v>
      </c>
      <c r="M354" s="93" t="n">
        <v>0.840679977401169</v>
      </c>
      <c r="N354" s="91" t="n">
        <v>0</v>
      </c>
      <c r="O354" s="92" t="n">
        <v>0.840679977401169</v>
      </c>
      <c r="P354" s="92" t="n">
        <v>0</v>
      </c>
      <c r="Q354" s="93" t="n">
        <v>0.84067997740116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100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40679977401169</v>
      </c>
      <c r="L355" s="92" t="n">
        <v>0</v>
      </c>
      <c r="M355" s="93" t="n">
        <v>0.840679977401169</v>
      </c>
      <c r="N355" s="91" t="n">
        <v>0</v>
      </c>
      <c r="O355" s="92" t="n">
        <v>0.840679977401169</v>
      </c>
      <c r="P355" s="92" t="n">
        <v>0</v>
      </c>
      <c r="Q355" s="93" t="n">
        <v>0.84067997740116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99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40679977401169</v>
      </c>
      <c r="L356" s="92" t="n">
        <v>0</v>
      </c>
      <c r="M356" s="93" t="n">
        <v>0.840679977401169</v>
      </c>
      <c r="N356" s="91" t="n">
        <v>0</v>
      </c>
      <c r="O356" s="92" t="n">
        <v>0.840679977401169</v>
      </c>
      <c r="P356" s="92" t="n">
        <v>0</v>
      </c>
      <c r="Q356" s="93" t="n">
        <v>0.84067997740116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100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40679977401169</v>
      </c>
      <c r="L357" s="92" t="n">
        <v>0</v>
      </c>
      <c r="M357" s="93" t="n">
        <v>0.840679977401169</v>
      </c>
      <c r="N357" s="91" t="n">
        <v>0</v>
      </c>
      <c r="O357" s="92" t="n">
        <v>0.840679977401169</v>
      </c>
      <c r="P357" s="92" t="n">
        <v>0</v>
      </c>
      <c r="Q357" s="93" t="n">
        <v>0.84067997740116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99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40679977401169</v>
      </c>
      <c r="L358" s="92" t="n">
        <v>0</v>
      </c>
      <c r="M358" s="93" t="n">
        <v>0.840679977401169</v>
      </c>
      <c r="N358" s="91" t="n">
        <v>0</v>
      </c>
      <c r="O358" s="92" t="n">
        <v>0.840679977401169</v>
      </c>
      <c r="P358" s="92" t="n">
        <v>0</v>
      </c>
      <c r="Q358" s="93" t="n">
        <v>0.84067997740116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100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40679977401169</v>
      </c>
      <c r="L359" s="92" t="n">
        <v>0</v>
      </c>
      <c r="M359" s="93" t="n">
        <v>0.840679977401169</v>
      </c>
      <c r="N359" s="91" t="n">
        <v>0</v>
      </c>
      <c r="O359" s="92" t="n">
        <v>0.840679977401169</v>
      </c>
      <c r="P359" s="92" t="n">
        <v>0</v>
      </c>
      <c r="Q359" s="93" t="n">
        <v>0.84067997740116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99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40679977401169</v>
      </c>
      <c r="L360" s="92" t="n">
        <v>0</v>
      </c>
      <c r="M360" s="93" t="n">
        <v>0.840679977401169</v>
      </c>
      <c r="N360" s="91" t="n">
        <v>0</v>
      </c>
      <c r="O360" s="92" t="n">
        <v>0.840679977401169</v>
      </c>
      <c r="P360" s="92" t="n">
        <v>0</v>
      </c>
      <c r="Q360" s="93" t="n">
        <v>0.84067997740116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100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40679977401169</v>
      </c>
      <c r="L361" s="92" t="n">
        <v>0</v>
      </c>
      <c r="M361" s="93" t="n">
        <v>0.840679977401169</v>
      </c>
      <c r="N361" s="91" t="n">
        <v>0</v>
      </c>
      <c r="O361" s="92" t="n">
        <v>0.840679977401169</v>
      </c>
      <c r="P361" s="92" t="n">
        <v>0</v>
      </c>
      <c r="Q361" s="93" t="n">
        <v>0.84067997740116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99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40679977401169</v>
      </c>
      <c r="L362" s="92" t="n">
        <v>0</v>
      </c>
      <c r="M362" s="93" t="n">
        <v>0.840679977401169</v>
      </c>
      <c r="N362" s="91" t="n">
        <v>0</v>
      </c>
      <c r="O362" s="92" t="n">
        <v>0.840679977401169</v>
      </c>
      <c r="P362" s="92" t="n">
        <v>0</v>
      </c>
      <c r="Q362" s="93" t="n">
        <v>0.84067997740116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100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40679977401169</v>
      </c>
      <c r="L363" s="92" t="n">
        <v>0</v>
      </c>
      <c r="M363" s="93" t="n">
        <v>0.840679977401169</v>
      </c>
      <c r="N363" s="91" t="n">
        <v>0</v>
      </c>
      <c r="O363" s="92" t="n">
        <v>0.840679977401169</v>
      </c>
      <c r="P363" s="92" t="n">
        <v>0</v>
      </c>
      <c r="Q363" s="93" t="n">
        <v>0.84067997740116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99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40679977401169</v>
      </c>
      <c r="L364" s="92" t="n">
        <v>0</v>
      </c>
      <c r="M364" s="93" t="n">
        <v>0.840679977401169</v>
      </c>
      <c r="N364" s="91" t="n">
        <v>0</v>
      </c>
      <c r="O364" s="92" t="n">
        <v>0.840679977401169</v>
      </c>
      <c r="P364" s="92" t="n">
        <v>0</v>
      </c>
      <c r="Q364" s="93" t="n">
        <v>0.84067997740116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100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40679977401169</v>
      </c>
      <c r="L365" s="92" t="n">
        <v>0</v>
      </c>
      <c r="M365" s="93" t="n">
        <v>0.840679977401169</v>
      </c>
      <c r="N365" s="91" t="n">
        <v>0</v>
      </c>
      <c r="O365" s="92" t="n">
        <v>0.840679977401169</v>
      </c>
      <c r="P365" s="92" t="n">
        <v>0</v>
      </c>
      <c r="Q365" s="93" t="n">
        <v>0.84067997740116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99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40679977401169</v>
      </c>
      <c r="L366" s="92" t="n">
        <v>0</v>
      </c>
      <c r="M366" s="93" t="n">
        <v>0.840679977401169</v>
      </c>
      <c r="N366" s="91" t="n">
        <v>0</v>
      </c>
      <c r="O366" s="92" t="n">
        <v>0.840679977401169</v>
      </c>
      <c r="P366" s="92" t="n">
        <v>0</v>
      </c>
      <c r="Q366" s="93" t="n">
        <v>0.84067997740116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100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40679977401169</v>
      </c>
      <c r="L367" s="92" t="n">
        <v>0</v>
      </c>
      <c r="M367" s="93" t="n">
        <v>0.840679977401169</v>
      </c>
      <c r="N367" s="91" t="n">
        <v>0</v>
      </c>
      <c r="O367" s="92" t="n">
        <v>0.840679977401169</v>
      </c>
      <c r="P367" s="92" t="n">
        <v>0</v>
      </c>
      <c r="Q367" s="93" t="n">
        <v>0.84067997740116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99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40679977401169</v>
      </c>
      <c r="L368" s="92" t="n">
        <v>0</v>
      </c>
      <c r="M368" s="93" t="n">
        <v>0.840679977401169</v>
      </c>
      <c r="N368" s="91" t="n">
        <v>0</v>
      </c>
      <c r="O368" s="92" t="n">
        <v>0.840679977401169</v>
      </c>
      <c r="P368" s="92" t="n">
        <v>0</v>
      </c>
      <c r="Q368" s="93" t="n">
        <v>0.84067997740116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100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40679977401169</v>
      </c>
      <c r="L369" s="92" t="n">
        <v>0</v>
      </c>
      <c r="M369" s="93" t="n">
        <v>0.840679977401169</v>
      </c>
      <c r="N369" s="91" t="n">
        <v>0</v>
      </c>
      <c r="O369" s="92" t="n">
        <v>0.840679977401169</v>
      </c>
      <c r="P369" s="92" t="n">
        <v>0</v>
      </c>
      <c r="Q369" s="93" t="n">
        <v>0.84067997740116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99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40679977401169</v>
      </c>
      <c r="L370" s="92" t="n">
        <v>0</v>
      </c>
      <c r="M370" s="93" t="n">
        <v>0.840679977401169</v>
      </c>
      <c r="N370" s="91" t="n">
        <v>0</v>
      </c>
      <c r="O370" s="92" t="n">
        <v>0.840679977401169</v>
      </c>
      <c r="P370" s="92" t="n">
        <v>0</v>
      </c>
      <c r="Q370" s="93" t="n">
        <v>0.84067997740116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100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40679977401169</v>
      </c>
      <c r="L371" s="92" t="n">
        <v>0</v>
      </c>
      <c r="M371" s="93" t="n">
        <v>0.840679977401169</v>
      </c>
      <c r="N371" s="91" t="n">
        <v>0</v>
      </c>
      <c r="O371" s="92" t="n">
        <v>0.840679977401169</v>
      </c>
      <c r="P371" s="92" t="n">
        <v>0</v>
      </c>
      <c r="Q371" s="93" t="n">
        <v>0.84067997740116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99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40679977401169</v>
      </c>
      <c r="L372" s="92" t="n">
        <v>0</v>
      </c>
      <c r="M372" s="93" t="n">
        <v>0.840679977401169</v>
      </c>
      <c r="N372" s="91" t="n">
        <v>0</v>
      </c>
      <c r="O372" s="92" t="n">
        <v>0.840679977401169</v>
      </c>
      <c r="P372" s="92" t="n">
        <v>0</v>
      </c>
      <c r="Q372" s="93" t="n">
        <v>0.84067997740116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100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40679977401169</v>
      </c>
      <c r="L373" s="92" t="n">
        <v>0</v>
      </c>
      <c r="M373" s="93" t="n">
        <v>0.840679977401169</v>
      </c>
      <c r="N373" s="91" t="n">
        <v>0</v>
      </c>
      <c r="O373" s="92" t="n">
        <v>0.840679977401169</v>
      </c>
      <c r="P373" s="92" t="n">
        <v>0</v>
      </c>
      <c r="Q373" s="93" t="n">
        <v>0.84067997740116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99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40679977401169</v>
      </c>
      <c r="L374" s="92" t="n">
        <v>0</v>
      </c>
      <c r="M374" s="93" t="n">
        <v>0.840679977401169</v>
      </c>
      <c r="N374" s="91" t="n">
        <v>0</v>
      </c>
      <c r="O374" s="92" t="n">
        <v>0.840679977401169</v>
      </c>
      <c r="P374" s="92" t="n">
        <v>0</v>
      </c>
      <c r="Q374" s="93" t="n">
        <v>0.84067997740116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100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40679977401169</v>
      </c>
      <c r="L375" s="92" t="n">
        <v>0</v>
      </c>
      <c r="M375" s="93" t="n">
        <v>0.840679977401169</v>
      </c>
      <c r="N375" s="91" t="n">
        <v>0</v>
      </c>
      <c r="O375" s="92" t="n">
        <v>0.840679977401169</v>
      </c>
      <c r="P375" s="92" t="n">
        <v>0</v>
      </c>
      <c r="Q375" s="93" t="n">
        <v>0.84067997740116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99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40679977401169</v>
      </c>
      <c r="L376" s="92" t="n">
        <v>0</v>
      </c>
      <c r="M376" s="93" t="n">
        <v>0.840679977401169</v>
      </c>
      <c r="N376" s="91" t="n">
        <v>0</v>
      </c>
      <c r="O376" s="92" t="n">
        <v>0.840679977401169</v>
      </c>
      <c r="P376" s="92" t="n">
        <v>0</v>
      </c>
      <c r="Q376" s="93" t="n">
        <v>0.84067997740116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100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40679977401169</v>
      </c>
      <c r="L377" s="92" t="n">
        <v>0</v>
      </c>
      <c r="M377" s="93" t="n">
        <v>0.840679977401169</v>
      </c>
      <c r="N377" s="91" t="n">
        <v>0</v>
      </c>
      <c r="O377" s="92" t="n">
        <v>0.840679977401169</v>
      </c>
      <c r="P377" s="92" t="n">
        <v>0</v>
      </c>
      <c r="Q377" s="93" t="n">
        <v>0.84067997740116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99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40679977401169</v>
      </c>
      <c r="L378" s="92" t="n">
        <v>0</v>
      </c>
      <c r="M378" s="93" t="n">
        <v>0.840679977401169</v>
      </c>
      <c r="N378" s="91" t="n">
        <v>0</v>
      </c>
      <c r="O378" s="92" t="n">
        <v>0.840679977401169</v>
      </c>
      <c r="P378" s="92" t="n">
        <v>0</v>
      </c>
      <c r="Q378" s="93" t="n">
        <v>0.84067997740116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100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40679977401169</v>
      </c>
      <c r="L379" s="92" t="n">
        <v>0</v>
      </c>
      <c r="M379" s="93" t="n">
        <v>0.840679977401169</v>
      </c>
      <c r="N379" s="91" t="n">
        <v>0</v>
      </c>
      <c r="O379" s="92" t="n">
        <v>0.840679977401169</v>
      </c>
      <c r="P379" s="92" t="n">
        <v>0</v>
      </c>
      <c r="Q379" s="93" t="n">
        <v>0.84067997740116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99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40679977401169</v>
      </c>
      <c r="L380" s="92" t="n">
        <v>0</v>
      </c>
      <c r="M380" s="93" t="n">
        <v>0.840679977401169</v>
      </c>
      <c r="N380" s="91" t="n">
        <v>0</v>
      </c>
      <c r="O380" s="92" t="n">
        <v>0.840679977401169</v>
      </c>
      <c r="P380" s="92" t="n">
        <v>0</v>
      </c>
      <c r="Q380" s="93" t="n">
        <v>0.84067997740116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100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40679977401169</v>
      </c>
      <c r="L381" s="92" t="n">
        <v>0</v>
      </c>
      <c r="M381" s="93" t="n">
        <v>0.840679977401169</v>
      </c>
      <c r="N381" s="91" t="n">
        <v>0</v>
      </c>
      <c r="O381" s="92" t="n">
        <v>0.840679977401169</v>
      </c>
      <c r="P381" s="92" t="n">
        <v>0</v>
      </c>
      <c r="Q381" s="93" t="n">
        <v>0.84067997740116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99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40679977401169</v>
      </c>
      <c r="L382" s="92" t="n">
        <v>0</v>
      </c>
      <c r="M382" s="93" t="n">
        <v>0.840679977401169</v>
      </c>
      <c r="N382" s="91" t="n">
        <v>0</v>
      </c>
      <c r="O382" s="92" t="n">
        <v>0.840679977401169</v>
      </c>
      <c r="P382" s="92" t="n">
        <v>0</v>
      </c>
      <c r="Q382" s="93" t="n">
        <v>0.84067997740116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100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40679977401169</v>
      </c>
      <c r="L383" s="92" t="n">
        <v>0</v>
      </c>
      <c r="M383" s="93" t="n">
        <v>0.840679977401169</v>
      </c>
      <c r="N383" s="91" t="n">
        <v>0</v>
      </c>
      <c r="O383" s="92" t="n">
        <v>0.840679977401169</v>
      </c>
      <c r="P383" s="92" t="n">
        <v>0</v>
      </c>
      <c r="Q383" s="93" t="n">
        <v>0.84067997740116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99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40679977401169</v>
      </c>
      <c r="L384" s="92" t="n">
        <v>0</v>
      </c>
      <c r="M384" s="93" t="n">
        <v>0.840679977401169</v>
      </c>
      <c r="N384" s="91" t="n">
        <v>0</v>
      </c>
      <c r="O384" s="92" t="n">
        <v>0.840679977401169</v>
      </c>
      <c r="P384" s="92" t="n">
        <v>0</v>
      </c>
      <c r="Q384" s="93" t="n">
        <v>0.84067997740116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100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40679977401169</v>
      </c>
      <c r="L385" s="92" t="n">
        <v>0</v>
      </c>
      <c r="M385" s="93" t="n">
        <v>0.840679977401169</v>
      </c>
      <c r="N385" s="91" t="n">
        <v>0</v>
      </c>
      <c r="O385" s="92" t="n">
        <v>0.840679977401169</v>
      </c>
      <c r="P385" s="92" t="n">
        <v>0</v>
      </c>
      <c r="Q385" s="93" t="n">
        <v>0.84067997740116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99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40679977401169</v>
      </c>
      <c r="L386" s="92" t="n">
        <v>0</v>
      </c>
      <c r="M386" s="93" t="n">
        <v>0.840679977401169</v>
      </c>
      <c r="N386" s="91" t="n">
        <v>0</v>
      </c>
      <c r="O386" s="92" t="n">
        <v>0.840679977401169</v>
      </c>
      <c r="P386" s="92" t="n">
        <v>0</v>
      </c>
      <c r="Q386" s="93" t="n">
        <v>0.84067997740116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100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40679977401169</v>
      </c>
      <c r="L387" s="92" t="n">
        <v>0</v>
      </c>
      <c r="M387" s="93" t="n">
        <v>0.840679977401169</v>
      </c>
      <c r="N387" s="91" t="n">
        <v>0</v>
      </c>
      <c r="O387" s="92" t="n">
        <v>0.840679977401169</v>
      </c>
      <c r="P387" s="92" t="n">
        <v>0</v>
      </c>
      <c r="Q387" s="93" t="n">
        <v>0.84067997740116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99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40679977401169</v>
      </c>
      <c r="L388" s="92" t="n">
        <v>0</v>
      </c>
      <c r="M388" s="93" t="n">
        <v>0.840679977401169</v>
      </c>
      <c r="N388" s="91" t="n">
        <v>0</v>
      </c>
      <c r="O388" s="92" t="n">
        <v>0.840679977401169</v>
      </c>
      <c r="P388" s="92" t="n">
        <v>0</v>
      </c>
      <c r="Q388" s="93" t="n">
        <v>0.84067997740116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100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40679977401169</v>
      </c>
      <c r="L389" s="92" t="n">
        <v>0</v>
      </c>
      <c r="M389" s="93" t="n">
        <v>0.840679977401169</v>
      </c>
      <c r="N389" s="91" t="n">
        <v>0</v>
      </c>
      <c r="O389" s="92" t="n">
        <v>0.840679977401169</v>
      </c>
      <c r="P389" s="92" t="n">
        <v>0</v>
      </c>
      <c r="Q389" s="93" t="n">
        <v>0.84067997740116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99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40679977401169</v>
      </c>
      <c r="L390" s="92" t="n">
        <v>0</v>
      </c>
      <c r="M390" s="93" t="n">
        <v>0.840679977401169</v>
      </c>
      <c r="N390" s="91" t="n">
        <v>0</v>
      </c>
      <c r="O390" s="92" t="n">
        <v>0.840679977401169</v>
      </c>
      <c r="P390" s="92" t="n">
        <v>0</v>
      </c>
      <c r="Q390" s="93" t="n">
        <v>0.84067997740116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100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40679977401169</v>
      </c>
      <c r="L391" s="92" t="n">
        <v>0</v>
      </c>
      <c r="M391" s="93" t="n">
        <v>0.840679977401169</v>
      </c>
      <c r="N391" s="91" t="n">
        <v>0</v>
      </c>
      <c r="O391" s="92" t="n">
        <v>0.840679977401169</v>
      </c>
      <c r="P391" s="92" t="n">
        <v>0</v>
      </c>
      <c r="Q391" s="93" t="n">
        <v>0.84067997740116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99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40679977401169</v>
      </c>
      <c r="L392" s="92" t="n">
        <v>0</v>
      </c>
      <c r="M392" s="93" t="n">
        <v>0.840679977401169</v>
      </c>
      <c r="N392" s="91" t="n">
        <v>0</v>
      </c>
      <c r="O392" s="92" t="n">
        <v>0.840679977401169</v>
      </c>
      <c r="P392" s="92" t="n">
        <v>0</v>
      </c>
      <c r="Q392" s="93" t="n">
        <v>0.84067997740116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100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40679977401169</v>
      </c>
      <c r="L393" s="92" t="n">
        <v>0</v>
      </c>
      <c r="M393" s="93" t="n">
        <v>0.840679977401169</v>
      </c>
      <c r="N393" s="91" t="n">
        <v>0</v>
      </c>
      <c r="O393" s="92" t="n">
        <v>0.840679977401169</v>
      </c>
      <c r="P393" s="92" t="n">
        <v>0</v>
      </c>
      <c r="Q393" s="93" t="n">
        <v>0.84067997740116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99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40679977401169</v>
      </c>
      <c r="L394" s="92" t="n">
        <v>0</v>
      </c>
      <c r="M394" s="93" t="n">
        <v>0.840679977401169</v>
      </c>
      <c r="N394" s="91" t="n">
        <v>0</v>
      </c>
      <c r="O394" s="92" t="n">
        <v>0.840679977401169</v>
      </c>
      <c r="P394" s="92" t="n">
        <v>0</v>
      </c>
      <c r="Q394" s="93" t="n">
        <v>0.84067997740116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100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40679977401169</v>
      </c>
      <c r="L395" s="92" t="n">
        <v>0</v>
      </c>
      <c r="M395" s="93" t="n">
        <v>0.840679977401169</v>
      </c>
      <c r="N395" s="91" t="n">
        <v>0</v>
      </c>
      <c r="O395" s="92" t="n">
        <v>0.840679977401169</v>
      </c>
      <c r="P395" s="92" t="n">
        <v>0</v>
      </c>
      <c r="Q395" s="93" t="n">
        <v>0.84067997740116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99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40679977401169</v>
      </c>
      <c r="L396" s="92" t="n">
        <v>0</v>
      </c>
      <c r="M396" s="93" t="n">
        <v>0.840679977401169</v>
      </c>
      <c r="N396" s="91" t="n">
        <v>0</v>
      </c>
      <c r="O396" s="92" t="n">
        <v>0.840679977401169</v>
      </c>
      <c r="P396" s="92" t="n">
        <v>0</v>
      </c>
      <c r="Q396" s="93" t="n">
        <v>0.84067997740116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100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40679977401169</v>
      </c>
      <c r="L397" s="92" t="n">
        <v>0</v>
      </c>
      <c r="M397" s="93" t="n">
        <v>0.840679977401169</v>
      </c>
      <c r="N397" s="91" t="n">
        <v>0</v>
      </c>
      <c r="O397" s="92" t="n">
        <v>0.840679977401169</v>
      </c>
      <c r="P397" s="92" t="n">
        <v>0</v>
      </c>
      <c r="Q397" s="93" t="n">
        <v>0.84067997740116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99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40679977401169</v>
      </c>
      <c r="L398" s="92" t="n">
        <v>0</v>
      </c>
      <c r="M398" s="93" t="n">
        <v>0.840679977401169</v>
      </c>
      <c r="N398" s="91" t="n">
        <v>0</v>
      </c>
      <c r="O398" s="92" t="n">
        <v>0.840679977401169</v>
      </c>
      <c r="P398" s="92" t="n">
        <v>0</v>
      </c>
      <c r="Q398" s="93" t="n">
        <v>0.84067997740116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100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40679977401169</v>
      </c>
      <c r="L399" s="92" t="n">
        <v>0</v>
      </c>
      <c r="M399" s="93" t="n">
        <v>0.840679977401169</v>
      </c>
      <c r="N399" s="91" t="n">
        <v>0</v>
      </c>
      <c r="O399" s="92" t="n">
        <v>0.840679977401169</v>
      </c>
      <c r="P399" s="92" t="n">
        <v>0</v>
      </c>
      <c r="Q399" s="93" t="n">
        <v>0.84067997740116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99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40679977401169</v>
      </c>
      <c r="L400" s="92" t="n">
        <v>0</v>
      </c>
      <c r="M400" s="93" t="n">
        <v>0.840679977401169</v>
      </c>
      <c r="N400" s="91" t="n">
        <v>0</v>
      </c>
      <c r="O400" s="92" t="n">
        <v>0.840679977401169</v>
      </c>
      <c r="P400" s="92" t="n">
        <v>0</v>
      </c>
      <c r="Q400" s="93" t="n">
        <v>0.84067997740116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100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40679977401169</v>
      </c>
      <c r="L401" s="92" t="n">
        <v>0</v>
      </c>
      <c r="M401" s="93" t="n">
        <v>0.840679977401169</v>
      </c>
      <c r="N401" s="91" t="n">
        <v>0</v>
      </c>
      <c r="O401" s="92" t="n">
        <v>0.840679977401169</v>
      </c>
      <c r="P401" s="92" t="n">
        <v>0</v>
      </c>
      <c r="Q401" s="93" t="n">
        <v>0.84067997740116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99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40679977401169</v>
      </c>
      <c r="L402" s="92" t="n">
        <v>0</v>
      </c>
      <c r="M402" s="93" t="n">
        <v>0.840679977401169</v>
      </c>
      <c r="N402" s="91" t="n">
        <v>0</v>
      </c>
      <c r="O402" s="92" t="n">
        <v>0.840679977401169</v>
      </c>
      <c r="P402" s="92" t="n">
        <v>0</v>
      </c>
      <c r="Q402" s="93" t="n">
        <v>0.84067997740116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100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40679977401169</v>
      </c>
      <c r="L403" s="92" t="n">
        <v>0</v>
      </c>
      <c r="M403" s="93" t="n">
        <v>0.840679977401169</v>
      </c>
      <c r="N403" s="91" t="n">
        <v>0</v>
      </c>
      <c r="O403" s="92" t="n">
        <v>0.840679977401169</v>
      </c>
      <c r="P403" s="92" t="n">
        <v>0</v>
      </c>
      <c r="Q403" s="93" t="n">
        <v>0.84067997740116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99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40679977401169</v>
      </c>
      <c r="L404" s="92" t="n">
        <v>0</v>
      </c>
      <c r="M404" s="93" t="n">
        <v>0.840679977401169</v>
      </c>
      <c r="N404" s="91" t="n">
        <v>0</v>
      </c>
      <c r="O404" s="92" t="n">
        <v>0.840679977401169</v>
      </c>
      <c r="P404" s="92" t="n">
        <v>0</v>
      </c>
      <c r="Q404" s="93" t="n">
        <v>0.84067997740116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100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40679977401169</v>
      </c>
      <c r="L405" s="92" t="n">
        <v>0</v>
      </c>
      <c r="M405" s="93" t="n">
        <v>0.840679977401169</v>
      </c>
      <c r="N405" s="91" t="n">
        <v>0</v>
      </c>
      <c r="O405" s="92" t="n">
        <v>0.840679977401169</v>
      </c>
      <c r="P405" s="92" t="n">
        <v>0</v>
      </c>
      <c r="Q405" s="93" t="n">
        <v>0.84067997740116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99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40679977401169</v>
      </c>
      <c r="L406" s="92" t="n">
        <v>0</v>
      </c>
      <c r="M406" s="93" t="n">
        <v>0.840679977401169</v>
      </c>
      <c r="N406" s="91" t="n">
        <v>0</v>
      </c>
      <c r="O406" s="92" t="n">
        <v>0.840679977401169</v>
      </c>
      <c r="P406" s="92" t="n">
        <v>0</v>
      </c>
      <c r="Q406" s="93" t="n">
        <v>0.84067997740116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100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40679977401169</v>
      </c>
      <c r="L407" s="92" t="n">
        <v>0</v>
      </c>
      <c r="M407" s="93" t="n">
        <v>0.840679977401169</v>
      </c>
      <c r="N407" s="91" t="n">
        <v>0</v>
      </c>
      <c r="O407" s="92" t="n">
        <v>0.840679977401169</v>
      </c>
      <c r="P407" s="92" t="n">
        <v>0</v>
      </c>
      <c r="Q407" s="93" t="n">
        <v>0.84067997740116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99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40679977401169</v>
      </c>
      <c r="L408" s="92" t="n">
        <v>0</v>
      </c>
      <c r="M408" s="93" t="n">
        <v>0.840679977401169</v>
      </c>
      <c r="N408" s="91" t="n">
        <v>0</v>
      </c>
      <c r="O408" s="92" t="n">
        <v>0.840679977401169</v>
      </c>
      <c r="P408" s="92" t="n">
        <v>0</v>
      </c>
      <c r="Q408" s="93" t="n">
        <v>0.84067997740116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100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40679977401169</v>
      </c>
      <c r="L409" s="92" t="n">
        <v>0</v>
      </c>
      <c r="M409" s="93" t="n">
        <v>0.840679977401169</v>
      </c>
      <c r="N409" s="91" t="n">
        <v>0</v>
      </c>
      <c r="O409" s="92" t="n">
        <v>0.840679977401169</v>
      </c>
      <c r="P409" s="92" t="n">
        <v>0</v>
      </c>
      <c r="Q409" s="93" t="n">
        <v>0.84067997740116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99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40679977401169</v>
      </c>
      <c r="L410" s="92" t="n">
        <v>0</v>
      </c>
      <c r="M410" s="93" t="n">
        <v>0.840679977401169</v>
      </c>
      <c r="N410" s="91" t="n">
        <v>0</v>
      </c>
      <c r="O410" s="92" t="n">
        <v>0.840679977401169</v>
      </c>
      <c r="P410" s="92" t="n">
        <v>0</v>
      </c>
      <c r="Q410" s="93" t="n">
        <v>0.84067997740116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100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40679977401169</v>
      </c>
      <c r="L411" s="92" t="n">
        <v>0</v>
      </c>
      <c r="M411" s="93" t="n">
        <v>0.840679977401169</v>
      </c>
      <c r="N411" s="91" t="n">
        <v>0</v>
      </c>
      <c r="O411" s="92" t="n">
        <v>0.840679977401169</v>
      </c>
      <c r="P411" s="92" t="n">
        <v>0</v>
      </c>
      <c r="Q411" s="93" t="n">
        <v>0.84067997740116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99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40679977401169</v>
      </c>
      <c r="L412" s="92" t="n">
        <v>0</v>
      </c>
      <c r="M412" s="93" t="n">
        <v>0.840679977401169</v>
      </c>
      <c r="N412" s="91" t="n">
        <v>0</v>
      </c>
      <c r="O412" s="92" t="n">
        <v>0.840679977401169</v>
      </c>
      <c r="P412" s="92" t="n">
        <v>0</v>
      </c>
      <c r="Q412" s="93" t="n">
        <v>0.84067997740116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100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40679977401169</v>
      </c>
      <c r="L413" s="92" t="n">
        <v>0</v>
      </c>
      <c r="M413" s="93" t="n">
        <v>0.840679977401169</v>
      </c>
      <c r="N413" s="91" t="n">
        <v>0</v>
      </c>
      <c r="O413" s="92" t="n">
        <v>0.840679977401169</v>
      </c>
      <c r="P413" s="92" t="n">
        <v>0</v>
      </c>
      <c r="Q413" s="93" t="n">
        <v>0.84067997740116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99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40679977401169</v>
      </c>
      <c r="L414" s="92" t="n">
        <v>0</v>
      </c>
      <c r="M414" s="93" t="n">
        <v>0.840679977401169</v>
      </c>
      <c r="N414" s="91" t="n">
        <v>0</v>
      </c>
      <c r="O414" s="92" t="n">
        <v>0.840679977401169</v>
      </c>
      <c r="P414" s="92" t="n">
        <v>0</v>
      </c>
      <c r="Q414" s="93" t="n">
        <v>0.84067997740116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100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40679977401169</v>
      </c>
      <c r="L415" s="92" t="n">
        <v>0</v>
      </c>
      <c r="M415" s="93" t="n">
        <v>0.840679977401169</v>
      </c>
      <c r="N415" s="91" t="n">
        <v>0</v>
      </c>
      <c r="O415" s="92" t="n">
        <v>0.840679977401169</v>
      </c>
      <c r="P415" s="92" t="n">
        <v>0</v>
      </c>
      <c r="Q415" s="93" t="n">
        <v>0.84067997740116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99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40679977401169</v>
      </c>
      <c r="L416" s="92" t="n">
        <v>0</v>
      </c>
      <c r="M416" s="93" t="n">
        <v>0.840679977401169</v>
      </c>
      <c r="N416" s="91" t="n">
        <v>0</v>
      </c>
      <c r="O416" s="92" t="n">
        <v>0.840679977401169</v>
      </c>
      <c r="P416" s="92" t="n">
        <v>0</v>
      </c>
      <c r="Q416" s="93" t="n">
        <v>0.84067997740116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100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40679977401169</v>
      </c>
      <c r="L417" s="92" t="n">
        <v>0</v>
      </c>
      <c r="M417" s="93" t="n">
        <v>0.840679977401169</v>
      </c>
      <c r="N417" s="91" t="n">
        <v>0</v>
      </c>
      <c r="O417" s="92" t="n">
        <v>0.840679977401169</v>
      </c>
      <c r="P417" s="92" t="n">
        <v>0</v>
      </c>
      <c r="Q417" s="93" t="n">
        <v>0.84067997740116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99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40679977401169</v>
      </c>
      <c r="L418" s="92" t="n">
        <v>0</v>
      </c>
      <c r="M418" s="93" t="n">
        <v>0.840679977401169</v>
      </c>
      <c r="N418" s="91" t="n">
        <v>0</v>
      </c>
      <c r="O418" s="92" t="n">
        <v>0.840679977401169</v>
      </c>
      <c r="P418" s="92" t="n">
        <v>0</v>
      </c>
      <c r="Q418" s="93" t="n">
        <v>0.84067997740116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100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40679977401169</v>
      </c>
      <c r="L419" s="92" t="n">
        <v>0</v>
      </c>
      <c r="M419" s="93" t="n">
        <v>0.840679977401169</v>
      </c>
      <c r="N419" s="91" t="n">
        <v>0</v>
      </c>
      <c r="O419" s="92" t="n">
        <v>0.840679977401169</v>
      </c>
      <c r="P419" s="92" t="n">
        <v>0</v>
      </c>
      <c r="Q419" s="93" t="n">
        <v>0.84067997740116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99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40679977401169</v>
      </c>
      <c r="L420" s="92" t="n">
        <v>0</v>
      </c>
      <c r="M420" s="93" t="n">
        <v>0.840679977401169</v>
      </c>
      <c r="N420" s="91" t="n">
        <v>0</v>
      </c>
      <c r="O420" s="92" t="n">
        <v>0.840679977401169</v>
      </c>
      <c r="P420" s="92" t="n">
        <v>0</v>
      </c>
      <c r="Q420" s="93" t="n">
        <v>0.84067997740116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100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40679977401169</v>
      </c>
      <c r="L421" s="92" t="n">
        <v>0</v>
      </c>
      <c r="M421" s="93" t="n">
        <v>0.840679977401169</v>
      </c>
      <c r="N421" s="91" t="n">
        <v>0</v>
      </c>
      <c r="O421" s="92" t="n">
        <v>0.840679977401169</v>
      </c>
      <c r="P421" s="92" t="n">
        <v>0</v>
      </c>
      <c r="Q421" s="93" t="n">
        <v>0.84067997740116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99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40679977401169</v>
      </c>
      <c r="L422" s="92" t="n">
        <v>0</v>
      </c>
      <c r="M422" s="93" t="n">
        <v>0.840679977401169</v>
      </c>
      <c r="N422" s="91" t="n">
        <v>0</v>
      </c>
      <c r="O422" s="92" t="n">
        <v>0.840679977401169</v>
      </c>
      <c r="P422" s="92" t="n">
        <v>0</v>
      </c>
      <c r="Q422" s="93" t="n">
        <v>0.84067997740116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100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40679977401169</v>
      </c>
      <c r="L423" s="92" t="n">
        <v>0</v>
      </c>
      <c r="M423" s="93" t="n">
        <v>0.840679977401169</v>
      </c>
      <c r="N423" s="91" t="n">
        <v>0</v>
      </c>
      <c r="O423" s="92" t="n">
        <v>0.840679977401169</v>
      </c>
      <c r="P423" s="92" t="n">
        <v>0</v>
      </c>
      <c r="Q423" s="93" t="n">
        <v>0.84067997740116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99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40679977401169</v>
      </c>
      <c r="L424" s="92" t="n">
        <v>0</v>
      </c>
      <c r="M424" s="93" t="n">
        <v>0.840679977401169</v>
      </c>
      <c r="N424" s="91" t="n">
        <v>0</v>
      </c>
      <c r="O424" s="92" t="n">
        <v>0.840679977401169</v>
      </c>
      <c r="P424" s="92" t="n">
        <v>0</v>
      </c>
      <c r="Q424" s="93" t="n">
        <v>0.84067997740116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100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40679977401169</v>
      </c>
      <c r="L425" s="92" t="n">
        <v>0</v>
      </c>
      <c r="M425" s="93" t="n">
        <v>0.840679977401169</v>
      </c>
      <c r="N425" s="91" t="n">
        <v>0</v>
      </c>
      <c r="O425" s="92" t="n">
        <v>0.840679977401169</v>
      </c>
      <c r="P425" s="92" t="n">
        <v>0</v>
      </c>
      <c r="Q425" s="93" t="n">
        <v>0.84067997740116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99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40679977401169</v>
      </c>
      <c r="L426" s="92" t="n">
        <v>0</v>
      </c>
      <c r="M426" s="93" t="n">
        <v>0.840679977401169</v>
      </c>
      <c r="N426" s="91" t="n">
        <v>0</v>
      </c>
      <c r="O426" s="92" t="n">
        <v>0.840679977401169</v>
      </c>
      <c r="P426" s="92" t="n">
        <v>0</v>
      </c>
      <c r="Q426" s="93" t="n">
        <v>0.84067997740116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100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40679977401169</v>
      </c>
      <c r="L427" s="92" t="n">
        <v>0</v>
      </c>
      <c r="M427" s="93" t="n">
        <v>0.840679977401169</v>
      </c>
      <c r="N427" s="91" t="n">
        <v>0</v>
      </c>
      <c r="O427" s="92" t="n">
        <v>0.840679977401169</v>
      </c>
      <c r="P427" s="92" t="n">
        <v>0</v>
      </c>
      <c r="Q427" s="93" t="n">
        <v>0.84067997740116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99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40679977401169</v>
      </c>
      <c r="L428" s="92" t="n">
        <v>0</v>
      </c>
      <c r="M428" s="93" t="n">
        <v>0.840679977401169</v>
      </c>
      <c r="N428" s="91" t="n">
        <v>0</v>
      </c>
      <c r="O428" s="92" t="n">
        <v>0.840679977401169</v>
      </c>
      <c r="P428" s="92" t="n">
        <v>0</v>
      </c>
      <c r="Q428" s="93" t="n">
        <v>0.84067997740116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100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40679977401169</v>
      </c>
      <c r="L429" s="92" t="n">
        <v>0</v>
      </c>
      <c r="M429" s="93" t="n">
        <v>0.840679977401169</v>
      </c>
      <c r="N429" s="91" t="n">
        <v>0</v>
      </c>
      <c r="O429" s="92" t="n">
        <v>0.840679977401169</v>
      </c>
      <c r="P429" s="92" t="n">
        <v>0</v>
      </c>
      <c r="Q429" s="93" t="n">
        <v>0.84067997740116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99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40679977401169</v>
      </c>
      <c r="L430" s="92" t="n">
        <v>0</v>
      </c>
      <c r="M430" s="93" t="n">
        <v>0.840679977401169</v>
      </c>
      <c r="N430" s="91" t="n">
        <v>0</v>
      </c>
      <c r="O430" s="92" t="n">
        <v>0.840679977401169</v>
      </c>
      <c r="P430" s="92" t="n">
        <v>0</v>
      </c>
      <c r="Q430" s="93" t="n">
        <v>0.84067997740116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100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40679977401169</v>
      </c>
      <c r="L431" s="92" t="n">
        <v>0</v>
      </c>
      <c r="M431" s="93" t="n">
        <v>0.840679977401169</v>
      </c>
      <c r="N431" s="91" t="n">
        <v>0</v>
      </c>
      <c r="O431" s="92" t="n">
        <v>0.840679977401169</v>
      </c>
      <c r="P431" s="92" t="n">
        <v>0</v>
      </c>
      <c r="Q431" s="93" t="n">
        <v>0.84067997740116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99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40679977401169</v>
      </c>
      <c r="L432" s="92" t="n">
        <v>0</v>
      </c>
      <c r="M432" s="93" t="n">
        <v>0.840679977401169</v>
      </c>
      <c r="N432" s="91" t="n">
        <v>0</v>
      </c>
      <c r="O432" s="92" t="n">
        <v>0.840679977401169</v>
      </c>
      <c r="P432" s="92" t="n">
        <v>0</v>
      </c>
      <c r="Q432" s="93" t="n">
        <v>0.84067997740116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100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40679977401169</v>
      </c>
      <c r="L433" s="92" t="n">
        <v>0</v>
      </c>
      <c r="M433" s="93" t="n">
        <v>0.840679977401169</v>
      </c>
      <c r="N433" s="91" t="n">
        <v>0</v>
      </c>
      <c r="O433" s="92" t="n">
        <v>0.840679977401169</v>
      </c>
      <c r="P433" s="92" t="n">
        <v>0</v>
      </c>
      <c r="Q433" s="93" t="n">
        <v>0.84067997740116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99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40679977401169</v>
      </c>
      <c r="L434" s="92" t="n">
        <v>0</v>
      </c>
      <c r="M434" s="93" t="n">
        <v>0.840679977401169</v>
      </c>
      <c r="N434" s="91" t="n">
        <v>0</v>
      </c>
      <c r="O434" s="92" t="n">
        <v>0.840679977401169</v>
      </c>
      <c r="P434" s="92" t="n">
        <v>0</v>
      </c>
      <c r="Q434" s="93" t="n">
        <v>0.84067997740116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100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40679977401169</v>
      </c>
      <c r="L435" s="92" t="n">
        <v>0</v>
      </c>
      <c r="M435" s="93" t="n">
        <v>0.840679977401169</v>
      </c>
      <c r="N435" s="91" t="n">
        <v>0</v>
      </c>
      <c r="O435" s="92" t="n">
        <v>0.840679977401169</v>
      </c>
      <c r="P435" s="92" t="n">
        <v>0</v>
      </c>
      <c r="Q435" s="93" t="n">
        <v>0.84067997740116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99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40679977401169</v>
      </c>
      <c r="L436" s="92" t="n">
        <v>0</v>
      </c>
      <c r="M436" s="93" t="n">
        <v>0.840679977401169</v>
      </c>
      <c r="N436" s="91" t="n">
        <v>0</v>
      </c>
      <c r="O436" s="92" t="n">
        <v>0.840679977401169</v>
      </c>
      <c r="P436" s="92" t="n">
        <v>0</v>
      </c>
      <c r="Q436" s="93" t="n">
        <v>0.84067997740116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100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40679977401169</v>
      </c>
      <c r="L437" s="92" t="n">
        <v>0</v>
      </c>
      <c r="M437" s="93" t="n">
        <v>0.840679977401169</v>
      </c>
      <c r="N437" s="91" t="n">
        <v>0</v>
      </c>
      <c r="O437" s="92" t="n">
        <v>0.840679977401169</v>
      </c>
      <c r="P437" s="92" t="n">
        <v>0</v>
      </c>
      <c r="Q437" s="93" t="n">
        <v>0.84067997740116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99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40679977401169</v>
      </c>
      <c r="L438" s="92" t="n">
        <v>0</v>
      </c>
      <c r="M438" s="93" t="n">
        <v>0.840679977401169</v>
      </c>
      <c r="N438" s="91" t="n">
        <v>0</v>
      </c>
      <c r="O438" s="92" t="n">
        <v>0.840679977401169</v>
      </c>
      <c r="P438" s="92" t="n">
        <v>0</v>
      </c>
      <c r="Q438" s="93" t="n">
        <v>0.84067997740116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100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40679977401169</v>
      </c>
      <c r="L439" s="92" t="n">
        <v>0</v>
      </c>
      <c r="M439" s="93" t="n">
        <v>0.840679977401169</v>
      </c>
      <c r="N439" s="91" t="n">
        <v>0</v>
      </c>
      <c r="O439" s="92" t="n">
        <v>0.840679977401169</v>
      </c>
      <c r="P439" s="92" t="n">
        <v>0</v>
      </c>
      <c r="Q439" s="93" t="n">
        <v>0.84067997740116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99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40679977401169</v>
      </c>
      <c r="L440" s="92" t="n">
        <v>0</v>
      </c>
      <c r="M440" s="93" t="n">
        <v>0.840679977401169</v>
      </c>
      <c r="N440" s="91" t="n">
        <v>0</v>
      </c>
      <c r="O440" s="92" t="n">
        <v>0.840679977401169</v>
      </c>
      <c r="P440" s="92" t="n">
        <v>0</v>
      </c>
      <c r="Q440" s="93" t="n">
        <v>0.84067997740116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100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40679977401169</v>
      </c>
      <c r="L441" s="92" t="n">
        <v>0</v>
      </c>
      <c r="M441" s="93" t="n">
        <v>0.840679977401169</v>
      </c>
      <c r="N441" s="91" t="n">
        <v>0</v>
      </c>
      <c r="O441" s="92" t="n">
        <v>0.840679977401169</v>
      </c>
      <c r="P441" s="92" t="n">
        <v>0</v>
      </c>
      <c r="Q441" s="93" t="n">
        <v>0.84067997740116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99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40679977401169</v>
      </c>
      <c r="L442" s="92" t="n">
        <v>0</v>
      </c>
      <c r="M442" s="93" t="n">
        <v>0.840679977401169</v>
      </c>
      <c r="N442" s="91" t="n">
        <v>0</v>
      </c>
      <c r="O442" s="92" t="n">
        <v>0.840679977401169</v>
      </c>
      <c r="P442" s="92" t="n">
        <v>0</v>
      </c>
      <c r="Q442" s="93" t="n">
        <v>0.84067997740116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100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40679977401169</v>
      </c>
      <c r="L443" s="92" t="n">
        <v>0</v>
      </c>
      <c r="M443" s="93" t="n">
        <v>0.840679977401169</v>
      </c>
      <c r="N443" s="91" t="n">
        <v>0</v>
      </c>
      <c r="O443" s="92" t="n">
        <v>0.840679977401169</v>
      </c>
      <c r="P443" s="92" t="n">
        <v>0</v>
      </c>
      <c r="Q443" s="93" t="n">
        <v>0.84067997740116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99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40679977401169</v>
      </c>
      <c r="L444" s="92" t="n">
        <v>0</v>
      </c>
      <c r="M444" s="93" t="n">
        <v>0.840679977401169</v>
      </c>
      <c r="N444" s="91" t="n">
        <v>0</v>
      </c>
      <c r="O444" s="92" t="n">
        <v>0.840679977401169</v>
      </c>
      <c r="P444" s="92" t="n">
        <v>0</v>
      </c>
      <c r="Q444" s="93" t="n">
        <v>0.84067997740116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100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40679977401169</v>
      </c>
      <c r="L445" s="92" t="n">
        <v>0</v>
      </c>
      <c r="M445" s="93" t="n">
        <v>0.840679977401169</v>
      </c>
      <c r="N445" s="91" t="n">
        <v>0</v>
      </c>
      <c r="O445" s="92" t="n">
        <v>0.840679977401169</v>
      </c>
      <c r="P445" s="92" t="n">
        <v>0</v>
      </c>
      <c r="Q445" s="93" t="n">
        <v>0.84067997740116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99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40679977401169</v>
      </c>
      <c r="L446" s="92" t="n">
        <v>0</v>
      </c>
      <c r="M446" s="93" t="n">
        <v>0.840679977401169</v>
      </c>
      <c r="N446" s="91" t="n">
        <v>0</v>
      </c>
      <c r="O446" s="92" t="n">
        <v>0.840679977401169</v>
      </c>
      <c r="P446" s="92" t="n">
        <v>0</v>
      </c>
      <c r="Q446" s="93" t="n">
        <v>0.84067997740116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100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40679977401169</v>
      </c>
      <c r="L447" s="92" t="n">
        <v>0</v>
      </c>
      <c r="M447" s="93" t="n">
        <v>0.840679977401169</v>
      </c>
      <c r="N447" s="91" t="n">
        <v>0</v>
      </c>
      <c r="O447" s="92" t="n">
        <v>0.840679977401169</v>
      </c>
      <c r="P447" s="92" t="n">
        <v>0</v>
      </c>
      <c r="Q447" s="93" t="n">
        <v>0.84067997740116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99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40679977401169</v>
      </c>
      <c r="L448" s="92" t="n">
        <v>0</v>
      </c>
      <c r="M448" s="93" t="n">
        <v>0.840679977401169</v>
      </c>
      <c r="N448" s="91" t="n">
        <v>0</v>
      </c>
      <c r="O448" s="92" t="n">
        <v>0.840679977401169</v>
      </c>
      <c r="P448" s="92" t="n">
        <v>0</v>
      </c>
      <c r="Q448" s="93" t="n">
        <v>0.84067997740116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100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40679977401169</v>
      </c>
      <c r="L449" s="92" t="n">
        <v>0</v>
      </c>
      <c r="M449" s="93" t="n">
        <v>0.840679977401169</v>
      </c>
      <c r="N449" s="91" t="n">
        <v>0</v>
      </c>
      <c r="O449" s="92" t="n">
        <v>0.840679977401169</v>
      </c>
      <c r="P449" s="92" t="n">
        <v>0</v>
      </c>
      <c r="Q449" s="93" t="n">
        <v>0.84067997740116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99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40679977401169</v>
      </c>
      <c r="L450" s="92" t="n">
        <v>0</v>
      </c>
      <c r="M450" s="93" t="n">
        <v>0.840679977401169</v>
      </c>
      <c r="N450" s="91" t="n">
        <v>0</v>
      </c>
      <c r="O450" s="92" t="n">
        <v>0.840679977401169</v>
      </c>
      <c r="P450" s="92" t="n">
        <v>0</v>
      </c>
      <c r="Q450" s="93" t="n">
        <v>0.84067997740116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100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40679977401169</v>
      </c>
      <c r="L451" s="92" t="n">
        <v>0</v>
      </c>
      <c r="M451" s="93" t="n">
        <v>0.840679977401169</v>
      </c>
      <c r="N451" s="91" t="n">
        <v>0</v>
      </c>
      <c r="O451" s="92" t="n">
        <v>0.840679977401169</v>
      </c>
      <c r="P451" s="92" t="n">
        <v>0</v>
      </c>
      <c r="Q451" s="93" t="n">
        <v>0.84067997740116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99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40679977401169</v>
      </c>
      <c r="L452" s="92" t="n">
        <v>0</v>
      </c>
      <c r="M452" s="93" t="n">
        <v>0.840679977401169</v>
      </c>
      <c r="N452" s="91" t="n">
        <v>0</v>
      </c>
      <c r="O452" s="92" t="n">
        <v>0.840679977401169</v>
      </c>
      <c r="P452" s="92" t="n">
        <v>0</v>
      </c>
      <c r="Q452" s="93" t="n">
        <v>0.84067997740116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100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40679977401169</v>
      </c>
      <c r="L453" s="92" t="n">
        <v>0</v>
      </c>
      <c r="M453" s="93" t="n">
        <v>0.840679977401169</v>
      </c>
      <c r="N453" s="91" t="n">
        <v>0</v>
      </c>
      <c r="O453" s="92" t="n">
        <v>0.840679977401169</v>
      </c>
      <c r="P453" s="92" t="n">
        <v>0</v>
      </c>
      <c r="Q453" s="93" t="n">
        <v>0.84067997740116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99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40679977401169</v>
      </c>
      <c r="L454" s="92" t="n">
        <v>0</v>
      </c>
      <c r="M454" s="93" t="n">
        <v>0.840679977401169</v>
      </c>
      <c r="N454" s="91" t="n">
        <v>0</v>
      </c>
      <c r="O454" s="92" t="n">
        <v>0.840679977401169</v>
      </c>
      <c r="P454" s="92" t="n">
        <v>0</v>
      </c>
      <c r="Q454" s="93" t="n">
        <v>0.84067997740116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100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40679977401169</v>
      </c>
      <c r="L455" s="92" t="n">
        <v>0</v>
      </c>
      <c r="M455" s="93" t="n">
        <v>0.840679977401169</v>
      </c>
      <c r="N455" s="91" t="n">
        <v>0</v>
      </c>
      <c r="O455" s="92" t="n">
        <v>0.840679977401169</v>
      </c>
      <c r="P455" s="92" t="n">
        <v>0</v>
      </c>
      <c r="Q455" s="93" t="n">
        <v>0.84067997740116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99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40679977401169</v>
      </c>
      <c r="L456" s="92" t="n">
        <v>0</v>
      </c>
      <c r="M456" s="93" t="n">
        <v>0.840679977401169</v>
      </c>
      <c r="N456" s="91" t="n">
        <v>0</v>
      </c>
      <c r="O456" s="92" t="n">
        <v>0.840679977401169</v>
      </c>
      <c r="P456" s="92" t="n">
        <v>0</v>
      </c>
      <c r="Q456" s="93" t="n">
        <v>0.84067997740116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100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40679977401169</v>
      </c>
      <c r="L457" s="92" t="n">
        <v>0</v>
      </c>
      <c r="M457" s="93" t="n">
        <v>0.840679977401169</v>
      </c>
      <c r="N457" s="91" t="n">
        <v>0</v>
      </c>
      <c r="O457" s="92" t="n">
        <v>0.840679977401169</v>
      </c>
      <c r="P457" s="92" t="n">
        <v>0</v>
      </c>
      <c r="Q457" s="93" t="n">
        <v>0.84067997740116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99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40679977401169</v>
      </c>
      <c r="L458" s="92" t="n">
        <v>0</v>
      </c>
      <c r="M458" s="93" t="n">
        <v>0.840679977401169</v>
      </c>
      <c r="N458" s="91" t="n">
        <v>0</v>
      </c>
      <c r="O458" s="92" t="n">
        <v>0.840679977401169</v>
      </c>
      <c r="P458" s="92" t="n">
        <v>0</v>
      </c>
      <c r="Q458" s="93" t="n">
        <v>0.84067997740116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100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40679977401169</v>
      </c>
      <c r="L459" s="92" t="n">
        <v>0</v>
      </c>
      <c r="M459" s="93" t="n">
        <v>0.840679977401169</v>
      </c>
      <c r="N459" s="91" t="n">
        <v>0</v>
      </c>
      <c r="O459" s="92" t="n">
        <v>0.840679977401169</v>
      </c>
      <c r="P459" s="92" t="n">
        <v>0</v>
      </c>
      <c r="Q459" s="93" t="n">
        <v>0.84067997740116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99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40679977401169</v>
      </c>
      <c r="L460" s="92" t="n">
        <v>0</v>
      </c>
      <c r="M460" s="93" t="n">
        <v>0.840679977401169</v>
      </c>
      <c r="N460" s="91" t="n">
        <v>0</v>
      </c>
      <c r="O460" s="92" t="n">
        <v>0.840679977401169</v>
      </c>
      <c r="P460" s="92" t="n">
        <v>0</v>
      </c>
      <c r="Q460" s="93" t="n">
        <v>0.84067997740116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100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40679977401169</v>
      </c>
      <c r="L461" s="92" t="n">
        <v>0</v>
      </c>
      <c r="M461" s="93" t="n">
        <v>0.840679977401169</v>
      </c>
      <c r="N461" s="91" t="n">
        <v>0</v>
      </c>
      <c r="O461" s="92" t="n">
        <v>0.840679977401169</v>
      </c>
      <c r="P461" s="92" t="n">
        <v>0</v>
      </c>
      <c r="Q461" s="93" t="n">
        <v>0.84067997740116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99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40679977401169</v>
      </c>
      <c r="L462" s="92" t="n">
        <v>0</v>
      </c>
      <c r="M462" s="93" t="n">
        <v>0.840679977401169</v>
      </c>
      <c r="N462" s="91" t="n">
        <v>0</v>
      </c>
      <c r="O462" s="92" t="n">
        <v>0.840679977401169</v>
      </c>
      <c r="P462" s="92" t="n">
        <v>0</v>
      </c>
      <c r="Q462" s="93" t="n">
        <v>0.84067997740116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100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40679977401169</v>
      </c>
      <c r="L463" s="92" t="n">
        <v>0</v>
      </c>
      <c r="M463" s="93" t="n">
        <v>0.840679977401169</v>
      </c>
      <c r="N463" s="91" t="n">
        <v>0</v>
      </c>
      <c r="O463" s="92" t="n">
        <v>0.840679977401169</v>
      </c>
      <c r="P463" s="92" t="n">
        <v>0</v>
      </c>
      <c r="Q463" s="93" t="n">
        <v>0.84067997740116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99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40679977401169</v>
      </c>
      <c r="L464" s="92" t="n">
        <v>0</v>
      </c>
      <c r="M464" s="93" t="n">
        <v>0.840679977401169</v>
      </c>
      <c r="N464" s="91" t="n">
        <v>0</v>
      </c>
      <c r="O464" s="92" t="n">
        <v>0.840679977401169</v>
      </c>
      <c r="P464" s="92" t="n">
        <v>0</v>
      </c>
      <c r="Q464" s="93" t="n">
        <v>0.84067997740116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100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40679977401169</v>
      </c>
      <c r="L465" s="92" t="n">
        <v>0</v>
      </c>
      <c r="M465" s="93" t="n">
        <v>0.840679977401169</v>
      </c>
      <c r="N465" s="91" t="n">
        <v>0</v>
      </c>
      <c r="O465" s="92" t="n">
        <v>0.840679977401169</v>
      </c>
      <c r="P465" s="92" t="n">
        <v>0</v>
      </c>
      <c r="Q465" s="93" t="n">
        <v>0.84067997740116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99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40679977401169</v>
      </c>
      <c r="L466" s="92" t="n">
        <v>0</v>
      </c>
      <c r="M466" s="93" t="n">
        <v>0.840679977401169</v>
      </c>
      <c r="N466" s="91" t="n">
        <v>0</v>
      </c>
      <c r="O466" s="92" t="n">
        <v>0.840679977401169</v>
      </c>
      <c r="P466" s="92" t="n">
        <v>0</v>
      </c>
      <c r="Q466" s="93" t="n">
        <v>0.84067997740116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100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40679977401169</v>
      </c>
      <c r="L467" s="92" t="n">
        <v>0</v>
      </c>
      <c r="M467" s="93" t="n">
        <v>0.840679977401169</v>
      </c>
      <c r="N467" s="91" t="n">
        <v>0</v>
      </c>
      <c r="O467" s="92" t="n">
        <v>0.840679977401169</v>
      </c>
      <c r="P467" s="92" t="n">
        <v>0</v>
      </c>
      <c r="Q467" s="93" t="n">
        <v>0.84067997740116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99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40679977401169</v>
      </c>
      <c r="L468" s="92" t="n">
        <v>0</v>
      </c>
      <c r="M468" s="93" t="n">
        <v>0.840679977401169</v>
      </c>
      <c r="N468" s="91" t="n">
        <v>0</v>
      </c>
      <c r="O468" s="92" t="n">
        <v>0.840679977401169</v>
      </c>
      <c r="P468" s="92" t="n">
        <v>0</v>
      </c>
      <c r="Q468" s="93" t="n">
        <v>0.84067997740116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100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40679977401169</v>
      </c>
      <c r="L469" s="92" t="n">
        <v>0</v>
      </c>
      <c r="M469" s="93" t="n">
        <v>0.840679977401169</v>
      </c>
      <c r="N469" s="91" t="n">
        <v>0</v>
      </c>
      <c r="O469" s="92" t="n">
        <v>0.840679977401169</v>
      </c>
      <c r="P469" s="92" t="n">
        <v>0</v>
      </c>
      <c r="Q469" s="93" t="n">
        <v>0.84067997740116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99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40679977401169</v>
      </c>
      <c r="L470" s="92" t="n">
        <v>0</v>
      </c>
      <c r="M470" s="93" t="n">
        <v>0.840679977401169</v>
      </c>
      <c r="N470" s="91" t="n">
        <v>0</v>
      </c>
      <c r="O470" s="92" t="n">
        <v>0.840679977401169</v>
      </c>
      <c r="P470" s="92" t="n">
        <v>0</v>
      </c>
      <c r="Q470" s="93" t="n">
        <v>0.84067997740116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100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40679977401169</v>
      </c>
      <c r="L471" s="92" t="n">
        <v>0</v>
      </c>
      <c r="M471" s="93" t="n">
        <v>0.840679977401169</v>
      </c>
      <c r="N471" s="91" t="n">
        <v>0</v>
      </c>
      <c r="O471" s="92" t="n">
        <v>0.840679977401169</v>
      </c>
      <c r="P471" s="92" t="n">
        <v>0</v>
      </c>
      <c r="Q471" s="93" t="n">
        <v>0.84067997740116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99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40679977401169</v>
      </c>
      <c r="L472" s="92" t="n">
        <v>0</v>
      </c>
      <c r="M472" s="93" t="n">
        <v>0.840679977401169</v>
      </c>
      <c r="N472" s="91" t="n">
        <v>0</v>
      </c>
      <c r="O472" s="92" t="n">
        <v>0.840679977401169</v>
      </c>
      <c r="P472" s="92" t="n">
        <v>0</v>
      </c>
      <c r="Q472" s="93" t="n">
        <v>0.84067997740116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100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40679977401169</v>
      </c>
      <c r="L473" s="92" t="n">
        <v>0</v>
      </c>
      <c r="M473" s="93" t="n">
        <v>0.840679977401169</v>
      </c>
      <c r="N473" s="91" t="n">
        <v>0</v>
      </c>
      <c r="O473" s="92" t="n">
        <v>0.840679977401169</v>
      </c>
      <c r="P473" s="92" t="n">
        <v>0</v>
      </c>
      <c r="Q473" s="93" t="n">
        <v>0.84067997740116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99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40679977401169</v>
      </c>
      <c r="L474" s="92" t="n">
        <v>0</v>
      </c>
      <c r="M474" s="93" t="n">
        <v>0.840679977401169</v>
      </c>
      <c r="N474" s="91" t="n">
        <v>0</v>
      </c>
      <c r="O474" s="92" t="n">
        <v>0.840679977401169</v>
      </c>
      <c r="P474" s="92" t="n">
        <v>0</v>
      </c>
      <c r="Q474" s="93" t="n">
        <v>0.84067997740116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100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40679977401169</v>
      </c>
      <c r="L475" s="92" t="n">
        <v>0</v>
      </c>
      <c r="M475" s="93" t="n">
        <v>0.840679977401169</v>
      </c>
      <c r="N475" s="91" t="n">
        <v>0</v>
      </c>
      <c r="O475" s="92" t="n">
        <v>0.840679977401169</v>
      </c>
      <c r="P475" s="92" t="n">
        <v>0</v>
      </c>
      <c r="Q475" s="93" t="n">
        <v>0.84067997740116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99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40679977401169</v>
      </c>
      <c r="L476" s="92" t="n">
        <v>0</v>
      </c>
      <c r="M476" s="93" t="n">
        <v>0.840679977401169</v>
      </c>
      <c r="N476" s="91" t="n">
        <v>0</v>
      </c>
      <c r="O476" s="92" t="n">
        <v>0.840679977401169</v>
      </c>
      <c r="P476" s="92" t="n">
        <v>0</v>
      </c>
      <c r="Q476" s="93" t="n">
        <v>0.84067997740116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100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40679977401169</v>
      </c>
      <c r="L477" s="92" t="n">
        <v>0</v>
      </c>
      <c r="M477" s="93" t="n">
        <v>0.840679977401169</v>
      </c>
      <c r="N477" s="91" t="n">
        <v>0</v>
      </c>
      <c r="O477" s="92" t="n">
        <v>0.840679977401169</v>
      </c>
      <c r="P477" s="92" t="n">
        <v>0</v>
      </c>
      <c r="Q477" s="93" t="n">
        <v>0.84067997740116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99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40679977401169</v>
      </c>
      <c r="L478" s="92" t="n">
        <v>0</v>
      </c>
      <c r="M478" s="93" t="n">
        <v>0.840679977401169</v>
      </c>
      <c r="N478" s="91" t="n">
        <v>0</v>
      </c>
      <c r="O478" s="92" t="n">
        <v>0.840679977401169</v>
      </c>
      <c r="P478" s="92" t="n">
        <v>0</v>
      </c>
      <c r="Q478" s="93" t="n">
        <v>0.84067997740116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100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40679977401169</v>
      </c>
      <c r="L479" s="92" t="n">
        <v>0</v>
      </c>
      <c r="M479" s="93" t="n">
        <v>0.840679977401169</v>
      </c>
      <c r="N479" s="91" t="n">
        <v>0</v>
      </c>
      <c r="O479" s="92" t="n">
        <v>0.840679977401169</v>
      </c>
      <c r="P479" s="92" t="n">
        <v>0</v>
      </c>
      <c r="Q479" s="93" t="n">
        <v>0.84067997740116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99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40679977401169</v>
      </c>
      <c r="L480" s="92" t="n">
        <v>0</v>
      </c>
      <c r="M480" s="93" t="n">
        <v>0.840679977401169</v>
      </c>
      <c r="N480" s="91" t="n">
        <v>0</v>
      </c>
      <c r="O480" s="92" t="n">
        <v>0.840679977401169</v>
      </c>
      <c r="P480" s="92" t="n">
        <v>0</v>
      </c>
      <c r="Q480" s="93" t="n">
        <v>0.84067997740116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100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40679977401169</v>
      </c>
      <c r="L481" s="92" t="n">
        <v>0</v>
      </c>
      <c r="M481" s="93" t="n">
        <v>0.840679977401169</v>
      </c>
      <c r="N481" s="91" t="n">
        <v>0</v>
      </c>
      <c r="O481" s="92" t="n">
        <v>0.840679977401169</v>
      </c>
      <c r="P481" s="92" t="n">
        <v>0</v>
      </c>
      <c r="Q481" s="93" t="n">
        <v>0.84067997740116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99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40679977401169</v>
      </c>
      <c r="L482" s="92" t="n">
        <v>0</v>
      </c>
      <c r="M482" s="93" t="n">
        <v>0.840679977401169</v>
      </c>
      <c r="N482" s="91" t="n">
        <v>0</v>
      </c>
      <c r="O482" s="92" t="n">
        <v>0.840679977401169</v>
      </c>
      <c r="P482" s="92" t="n">
        <v>0</v>
      </c>
      <c r="Q482" s="93" t="n">
        <v>0.84067997740116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100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40679977401169</v>
      </c>
      <c r="L483" s="92" t="n">
        <v>0</v>
      </c>
      <c r="M483" s="93" t="n">
        <v>0.840679977401169</v>
      </c>
      <c r="N483" s="91" t="n">
        <v>0</v>
      </c>
      <c r="O483" s="92" t="n">
        <v>0.840679977401169</v>
      </c>
      <c r="P483" s="92" t="n">
        <v>0</v>
      </c>
      <c r="Q483" s="93" t="n">
        <v>0.84067997740116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99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40679977401169</v>
      </c>
      <c r="L484" s="92" t="n">
        <v>0</v>
      </c>
      <c r="M484" s="93" t="n">
        <v>0.840679977401169</v>
      </c>
      <c r="N484" s="91" t="n">
        <v>0</v>
      </c>
      <c r="O484" s="92" t="n">
        <v>0.840679977401169</v>
      </c>
      <c r="P484" s="92" t="n">
        <v>0</v>
      </c>
      <c r="Q484" s="93" t="n">
        <v>0.84067997740116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100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40679977401169</v>
      </c>
      <c r="L485" s="92" t="n">
        <v>0</v>
      </c>
      <c r="M485" s="93" t="n">
        <v>0.840679977401169</v>
      </c>
      <c r="N485" s="91" t="n">
        <v>0</v>
      </c>
      <c r="O485" s="92" t="n">
        <v>0.840679977401169</v>
      </c>
      <c r="P485" s="92" t="n">
        <v>0</v>
      </c>
      <c r="Q485" s="93" t="n">
        <v>0.84067997740116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99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40679977401169</v>
      </c>
      <c r="L486" s="92" t="n">
        <v>0</v>
      </c>
      <c r="M486" s="93" t="n">
        <v>0.840679977401169</v>
      </c>
      <c r="N486" s="91" t="n">
        <v>0</v>
      </c>
      <c r="O486" s="92" t="n">
        <v>0.840679977401169</v>
      </c>
      <c r="P486" s="92" t="n">
        <v>0</v>
      </c>
      <c r="Q486" s="93" t="n">
        <v>0.84067997740116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100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40679977401169</v>
      </c>
      <c r="L487" s="92" t="n">
        <v>0</v>
      </c>
      <c r="M487" s="93" t="n">
        <v>0.840679977401169</v>
      </c>
      <c r="N487" s="91" t="n">
        <v>0</v>
      </c>
      <c r="O487" s="92" t="n">
        <v>0.840679977401169</v>
      </c>
      <c r="P487" s="92" t="n">
        <v>0</v>
      </c>
      <c r="Q487" s="93" t="n">
        <v>0.84067997740116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99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40679977401169</v>
      </c>
      <c r="L488" s="92" t="n">
        <v>0</v>
      </c>
      <c r="M488" s="93" t="n">
        <v>0.840679977401169</v>
      </c>
      <c r="N488" s="91" t="n">
        <v>0</v>
      </c>
      <c r="O488" s="92" t="n">
        <v>0.840679977401169</v>
      </c>
      <c r="P488" s="92" t="n">
        <v>0</v>
      </c>
      <c r="Q488" s="93" t="n">
        <v>0.84067997740116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100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40679977401169</v>
      </c>
      <c r="L489" s="92" t="n">
        <v>0</v>
      </c>
      <c r="M489" s="93" t="n">
        <v>0.840679977401169</v>
      </c>
      <c r="N489" s="91" t="n">
        <v>0</v>
      </c>
      <c r="O489" s="92" t="n">
        <v>0.840679977401169</v>
      </c>
      <c r="P489" s="92" t="n">
        <v>0</v>
      </c>
      <c r="Q489" s="93" t="n">
        <v>0.84067997740116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99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40679977401169</v>
      </c>
      <c r="L490" s="92" t="n">
        <v>0</v>
      </c>
      <c r="M490" s="93" t="n">
        <v>0.840679977401169</v>
      </c>
      <c r="N490" s="91" t="n">
        <v>0</v>
      </c>
      <c r="O490" s="92" t="n">
        <v>0.840679977401169</v>
      </c>
      <c r="P490" s="92" t="n">
        <v>0</v>
      </c>
      <c r="Q490" s="93" t="n">
        <v>0.84067997740116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100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40679977401169</v>
      </c>
      <c r="L491" s="92" t="n">
        <v>0</v>
      </c>
      <c r="M491" s="93" t="n">
        <v>0.840679977401169</v>
      </c>
      <c r="N491" s="91" t="n">
        <v>0</v>
      </c>
      <c r="O491" s="92" t="n">
        <v>0.840679977401169</v>
      </c>
      <c r="P491" s="92" t="n">
        <v>0</v>
      </c>
      <c r="Q491" s="93" t="n">
        <v>0.84067997740116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99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40679977401169</v>
      </c>
      <c r="L492" s="92" t="n">
        <v>0</v>
      </c>
      <c r="M492" s="93" t="n">
        <v>0.840679977401169</v>
      </c>
      <c r="N492" s="91" t="n">
        <v>0</v>
      </c>
      <c r="O492" s="92" t="n">
        <v>0.840679977401169</v>
      </c>
      <c r="P492" s="92" t="n">
        <v>0</v>
      </c>
      <c r="Q492" s="93" t="n">
        <v>0.84067997740116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100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40679977401169</v>
      </c>
      <c r="L493" s="92" t="n">
        <v>0</v>
      </c>
      <c r="M493" s="93" t="n">
        <v>0.840679977401169</v>
      </c>
      <c r="N493" s="91" t="n">
        <v>0</v>
      </c>
      <c r="O493" s="92" t="n">
        <v>0.840679977401169</v>
      </c>
      <c r="P493" s="92" t="n">
        <v>0</v>
      </c>
      <c r="Q493" s="93" t="n">
        <v>0.84067997740116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99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40679977401169</v>
      </c>
      <c r="L494" s="92" t="n">
        <v>0</v>
      </c>
      <c r="M494" s="93" t="n">
        <v>0.840679977401169</v>
      </c>
      <c r="N494" s="91" t="n">
        <v>0</v>
      </c>
      <c r="O494" s="92" t="n">
        <v>0.840679977401169</v>
      </c>
      <c r="P494" s="92" t="n">
        <v>0</v>
      </c>
      <c r="Q494" s="93" t="n">
        <v>0.84067997740116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100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40679977401169</v>
      </c>
      <c r="L495" s="92" t="n">
        <v>0</v>
      </c>
      <c r="M495" s="93" t="n">
        <v>0.840679977401169</v>
      </c>
      <c r="N495" s="91" t="n">
        <v>0</v>
      </c>
      <c r="O495" s="92" t="n">
        <v>0.840679977401169</v>
      </c>
      <c r="P495" s="92" t="n">
        <v>0</v>
      </c>
      <c r="Q495" s="93" t="n">
        <v>0.84067997740116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99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40679977401169</v>
      </c>
      <c r="L496" s="92" t="n">
        <v>0</v>
      </c>
      <c r="M496" s="93" t="n">
        <v>0.840679977401169</v>
      </c>
      <c r="N496" s="91" t="n">
        <v>0</v>
      </c>
      <c r="O496" s="92" t="n">
        <v>0.840679977401169</v>
      </c>
      <c r="P496" s="92" t="n">
        <v>0</v>
      </c>
      <c r="Q496" s="93" t="n">
        <v>0.84067997740116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100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40679977401169</v>
      </c>
      <c r="L497" s="92" t="n">
        <v>0</v>
      </c>
      <c r="M497" s="93" t="n">
        <v>0.840679977401169</v>
      </c>
      <c r="N497" s="91" t="n">
        <v>0</v>
      </c>
      <c r="O497" s="92" t="n">
        <v>0.840679977401169</v>
      </c>
      <c r="P497" s="92" t="n">
        <v>0</v>
      </c>
      <c r="Q497" s="93" t="n">
        <v>0.84067997740116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99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40679977401169</v>
      </c>
      <c r="L498" s="92" t="n">
        <v>0</v>
      </c>
      <c r="M498" s="93" t="n">
        <v>0.840679977401169</v>
      </c>
      <c r="N498" s="91" t="n">
        <v>0</v>
      </c>
      <c r="O498" s="92" t="n">
        <v>0.840679977401169</v>
      </c>
      <c r="P498" s="92" t="n">
        <v>0</v>
      </c>
      <c r="Q498" s="93" t="n">
        <v>0.84067997740116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100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40679977401169</v>
      </c>
      <c r="L499" s="92" t="n">
        <v>0</v>
      </c>
      <c r="M499" s="93" t="n">
        <v>0.840679977401169</v>
      </c>
      <c r="N499" s="91" t="n">
        <v>0</v>
      </c>
      <c r="O499" s="92" t="n">
        <v>0.840679977401169</v>
      </c>
      <c r="P499" s="92" t="n">
        <v>0</v>
      </c>
      <c r="Q499" s="93" t="n">
        <v>0.84067997740116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99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40679977401169</v>
      </c>
      <c r="L500" s="92" t="n">
        <v>0</v>
      </c>
      <c r="M500" s="93" t="n">
        <v>0.840679977401169</v>
      </c>
      <c r="N500" s="91" t="n">
        <v>0</v>
      </c>
      <c r="O500" s="92" t="n">
        <v>0.840679977401169</v>
      </c>
      <c r="P500" s="92" t="n">
        <v>0</v>
      </c>
      <c r="Q500" s="93" t="n">
        <v>0.84067997740116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100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40679977401169</v>
      </c>
      <c r="L501" s="92" t="n">
        <v>0</v>
      </c>
      <c r="M501" s="93" t="n">
        <v>0.840679977401169</v>
      </c>
      <c r="N501" s="91" t="n">
        <v>0</v>
      </c>
      <c r="O501" s="92" t="n">
        <v>0.840679977401169</v>
      </c>
      <c r="P501" s="92" t="n">
        <v>0</v>
      </c>
      <c r="Q501" s="93" t="n">
        <v>0.84067997740116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99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40679977401169</v>
      </c>
      <c r="L502" s="92" t="n">
        <v>0</v>
      </c>
      <c r="M502" s="93" t="n">
        <v>0.840679977401169</v>
      </c>
      <c r="N502" s="91" t="n">
        <v>0</v>
      </c>
      <c r="O502" s="92" t="n">
        <v>0.840679977401169</v>
      </c>
      <c r="P502" s="92" t="n">
        <v>0</v>
      </c>
      <c r="Q502" s="93" t="n">
        <v>0.84067997740116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100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40679977401169</v>
      </c>
      <c r="L503" s="92" t="n">
        <v>0</v>
      </c>
      <c r="M503" s="93" t="n">
        <v>0.840679977401169</v>
      </c>
      <c r="N503" s="91" t="n">
        <v>0</v>
      </c>
      <c r="O503" s="92" t="n">
        <v>0.840679977401169</v>
      </c>
      <c r="P503" s="92" t="n">
        <v>0</v>
      </c>
      <c r="Q503" s="93" t="n">
        <v>0.84067997740116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99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40679977401169</v>
      </c>
      <c r="L504" s="92" t="n">
        <v>0</v>
      </c>
      <c r="M504" s="93" t="n">
        <v>0.840679977401169</v>
      </c>
      <c r="N504" s="91" t="n">
        <v>0</v>
      </c>
      <c r="O504" s="92" t="n">
        <v>0.840679977401169</v>
      </c>
      <c r="P504" s="92" t="n">
        <v>0</v>
      </c>
      <c r="Q504" s="93" t="n">
        <v>0.84067997740116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100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40679977401169</v>
      </c>
      <c r="L505" s="92" t="n">
        <v>0</v>
      </c>
      <c r="M505" s="93" t="n">
        <v>0.840679977401169</v>
      </c>
      <c r="N505" s="91" t="n">
        <v>0</v>
      </c>
      <c r="O505" s="92" t="n">
        <v>0.840679977401169</v>
      </c>
      <c r="P505" s="92" t="n">
        <v>0</v>
      </c>
      <c r="Q505" s="93" t="n">
        <v>0.84067997740116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99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40679977401169</v>
      </c>
      <c r="L506" s="92" t="n">
        <v>0</v>
      </c>
      <c r="M506" s="93" t="n">
        <v>0.840679977401169</v>
      </c>
      <c r="N506" s="91" t="n">
        <v>0</v>
      </c>
      <c r="O506" s="92" t="n">
        <v>0.840679977401169</v>
      </c>
      <c r="P506" s="92" t="n">
        <v>0</v>
      </c>
      <c r="Q506" s="93" t="n">
        <v>0.84067997740116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100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40679977401169</v>
      </c>
      <c r="L507" s="92" t="n">
        <v>0</v>
      </c>
      <c r="M507" s="93" t="n">
        <v>0.840679977401169</v>
      </c>
      <c r="N507" s="91" t="n">
        <v>0</v>
      </c>
      <c r="O507" s="92" t="n">
        <v>0.840679977401169</v>
      </c>
      <c r="P507" s="92" t="n">
        <v>0</v>
      </c>
      <c r="Q507" s="93" t="n">
        <v>0.84067997740116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99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40679977401169</v>
      </c>
      <c r="L508" s="92" t="n">
        <v>0</v>
      </c>
      <c r="M508" s="93" t="n">
        <v>0.840679977401169</v>
      </c>
      <c r="N508" s="91" t="n">
        <v>0</v>
      </c>
      <c r="O508" s="92" t="n">
        <v>0.840679977401169</v>
      </c>
      <c r="P508" s="92" t="n">
        <v>0</v>
      </c>
      <c r="Q508" s="93" t="n">
        <v>0.84067997740116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100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40679977401169</v>
      </c>
      <c r="L509" s="92" t="n">
        <v>0</v>
      </c>
      <c r="M509" s="93" t="n">
        <v>0.840679977401169</v>
      </c>
      <c r="N509" s="91" t="n">
        <v>0</v>
      </c>
      <c r="O509" s="92" t="n">
        <v>0.840679977401169</v>
      </c>
      <c r="P509" s="92" t="n">
        <v>0</v>
      </c>
      <c r="Q509" s="93" t="n">
        <v>0.84067997740116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99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40679977401169</v>
      </c>
      <c r="L510" s="92" t="n">
        <v>0</v>
      </c>
      <c r="M510" s="93" t="n">
        <v>0.840679977401169</v>
      </c>
      <c r="N510" s="91" t="n">
        <v>0</v>
      </c>
      <c r="O510" s="92" t="n">
        <v>0.840679977401169</v>
      </c>
      <c r="P510" s="92" t="n">
        <v>0</v>
      </c>
      <c r="Q510" s="93" t="n">
        <v>0.84067997740116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100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40679977401169</v>
      </c>
      <c r="L511" s="92" t="n">
        <v>0</v>
      </c>
      <c r="M511" s="93" t="n">
        <v>0.840679977401169</v>
      </c>
      <c r="N511" s="91" t="n">
        <v>0</v>
      </c>
      <c r="O511" s="92" t="n">
        <v>0.840679977401169</v>
      </c>
      <c r="P511" s="92" t="n">
        <v>0</v>
      </c>
      <c r="Q511" s="93" t="n">
        <v>0.84067997740116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99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40679977401169</v>
      </c>
      <c r="L512" s="92" t="n">
        <v>0</v>
      </c>
      <c r="M512" s="93" t="n">
        <v>0.840679977401169</v>
      </c>
      <c r="N512" s="91" t="n">
        <v>0</v>
      </c>
      <c r="O512" s="92" t="n">
        <v>0.840679977401169</v>
      </c>
      <c r="P512" s="92" t="n">
        <v>0</v>
      </c>
      <c r="Q512" s="93" t="n">
        <v>0.84067997740116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100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40679977401169</v>
      </c>
      <c r="L513" s="92" t="n">
        <v>0</v>
      </c>
      <c r="M513" s="93" t="n">
        <v>0.840679977401169</v>
      </c>
      <c r="N513" s="91" t="n">
        <v>0</v>
      </c>
      <c r="O513" s="92" t="n">
        <v>0.840679977401169</v>
      </c>
      <c r="P513" s="92" t="n">
        <v>0</v>
      </c>
      <c r="Q513" s="93" t="n">
        <v>0.84067997740116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99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40679977401169</v>
      </c>
      <c r="L514" s="92" t="n">
        <v>0</v>
      </c>
      <c r="M514" s="93" t="n">
        <v>0.840679977401169</v>
      </c>
      <c r="N514" s="91" t="n">
        <v>0</v>
      </c>
      <c r="O514" s="92" t="n">
        <v>0.840679977401169</v>
      </c>
      <c r="P514" s="92" t="n">
        <v>0</v>
      </c>
      <c r="Q514" s="93" t="n">
        <v>0.84067997740116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100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40679977401169</v>
      </c>
      <c r="L515" s="92" t="n">
        <v>0</v>
      </c>
      <c r="M515" s="93" t="n">
        <v>0.840679977401169</v>
      </c>
      <c r="N515" s="91" t="n">
        <v>0</v>
      </c>
      <c r="O515" s="92" t="n">
        <v>0.840679977401169</v>
      </c>
      <c r="P515" s="92" t="n">
        <v>0</v>
      </c>
      <c r="Q515" s="93" t="n">
        <v>0.84067997740116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99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40679977401169</v>
      </c>
      <c r="L516" s="92" t="n">
        <v>0</v>
      </c>
      <c r="M516" s="93" t="n">
        <v>0.840679977401169</v>
      </c>
      <c r="N516" s="91" t="n">
        <v>0</v>
      </c>
      <c r="O516" s="92" t="n">
        <v>0.840679977401169</v>
      </c>
      <c r="P516" s="92" t="n">
        <v>0</v>
      </c>
      <c r="Q516" s="93" t="n">
        <v>0.84067997740116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100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40679977401169</v>
      </c>
      <c r="L517" s="92" t="n">
        <v>0</v>
      </c>
      <c r="M517" s="93" t="n">
        <v>0.840679977401169</v>
      </c>
      <c r="N517" s="91" t="n">
        <v>0</v>
      </c>
      <c r="O517" s="92" t="n">
        <v>0.840679977401169</v>
      </c>
      <c r="P517" s="92" t="n">
        <v>0</v>
      </c>
      <c r="Q517" s="93" t="n">
        <v>0.84067997740116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99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40679977401169</v>
      </c>
      <c r="L518" s="92" t="n">
        <v>0</v>
      </c>
      <c r="M518" s="93" t="n">
        <v>0.840679977401169</v>
      </c>
      <c r="N518" s="91" t="n">
        <v>0</v>
      </c>
      <c r="O518" s="92" t="n">
        <v>0.840679977401169</v>
      </c>
      <c r="P518" s="92" t="n">
        <v>0</v>
      </c>
      <c r="Q518" s="93" t="n">
        <v>0.84067997740116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100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40679977401169</v>
      </c>
      <c r="L519" s="92" t="n">
        <v>0</v>
      </c>
      <c r="M519" s="93" t="n">
        <v>0.840679977401169</v>
      </c>
      <c r="N519" s="91" t="n">
        <v>0</v>
      </c>
      <c r="O519" s="92" t="n">
        <v>0.840679977401169</v>
      </c>
      <c r="P519" s="92" t="n">
        <v>0</v>
      </c>
      <c r="Q519" s="93" t="n">
        <v>0.84067997740116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99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40679977401169</v>
      </c>
      <c r="L520" s="92" t="n">
        <v>0</v>
      </c>
      <c r="M520" s="93" t="n">
        <v>0.840679977401169</v>
      </c>
      <c r="N520" s="91" t="n">
        <v>0</v>
      </c>
      <c r="O520" s="92" t="n">
        <v>0.840679977401169</v>
      </c>
      <c r="P520" s="92" t="n">
        <v>0</v>
      </c>
      <c r="Q520" s="93" t="n">
        <v>0.84067997740116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100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40679977401169</v>
      </c>
      <c r="L521" s="92" t="n">
        <v>0</v>
      </c>
      <c r="M521" s="93" t="n">
        <v>0.840679977401169</v>
      </c>
      <c r="N521" s="91" t="n">
        <v>0</v>
      </c>
      <c r="O521" s="92" t="n">
        <v>0.840679977401169</v>
      </c>
      <c r="P521" s="92" t="n">
        <v>0</v>
      </c>
      <c r="Q521" s="93" t="n">
        <v>0.84067997740116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99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40679977401169</v>
      </c>
      <c r="L522" s="92" t="n">
        <v>0</v>
      </c>
      <c r="M522" s="93" t="n">
        <v>0.840679977401169</v>
      </c>
      <c r="N522" s="91" t="n">
        <v>0</v>
      </c>
      <c r="O522" s="92" t="n">
        <v>0.840679977401169</v>
      </c>
      <c r="P522" s="92" t="n">
        <v>0</v>
      </c>
      <c r="Q522" s="93" t="n">
        <v>0.84067997740116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100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40679977401169</v>
      </c>
      <c r="L523" s="92" t="n">
        <v>0</v>
      </c>
      <c r="M523" s="93" t="n">
        <v>0.840679977401169</v>
      </c>
      <c r="N523" s="91" t="n">
        <v>0</v>
      </c>
      <c r="O523" s="92" t="n">
        <v>0.840679977401169</v>
      </c>
      <c r="P523" s="92" t="n">
        <v>0</v>
      </c>
      <c r="Q523" s="93" t="n">
        <v>0.84067997740116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99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40679977401169</v>
      </c>
      <c r="L524" s="92" t="n">
        <v>0</v>
      </c>
      <c r="M524" s="93" t="n">
        <v>0.840679977401169</v>
      </c>
      <c r="N524" s="91" t="n">
        <v>0</v>
      </c>
      <c r="O524" s="92" t="n">
        <v>0.840679977401169</v>
      </c>
      <c r="P524" s="92" t="n">
        <v>0</v>
      </c>
      <c r="Q524" s="93" t="n">
        <v>0.84067997740116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100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40679977401169</v>
      </c>
      <c r="L525" s="92" t="n">
        <v>0</v>
      </c>
      <c r="M525" s="93" t="n">
        <v>0.840679977401169</v>
      </c>
      <c r="N525" s="91" t="n">
        <v>0</v>
      </c>
      <c r="O525" s="92" t="n">
        <v>0.840679977401169</v>
      </c>
      <c r="P525" s="92" t="n">
        <v>0</v>
      </c>
      <c r="Q525" s="93" t="n">
        <v>0.84067997740116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99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40679977401169</v>
      </c>
      <c r="L526" s="92" t="n">
        <v>0</v>
      </c>
      <c r="M526" s="93" t="n">
        <v>0.840679977401169</v>
      </c>
      <c r="N526" s="91" t="n">
        <v>0</v>
      </c>
      <c r="O526" s="92" t="n">
        <v>0.840679977401169</v>
      </c>
      <c r="P526" s="92" t="n">
        <v>0</v>
      </c>
      <c r="Q526" s="93" t="n">
        <v>0.84067997740116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100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40679977401169</v>
      </c>
      <c r="L527" s="92" t="n">
        <v>0</v>
      </c>
      <c r="M527" s="93" t="n">
        <v>0.840679977401169</v>
      </c>
      <c r="N527" s="91" t="n">
        <v>0</v>
      </c>
      <c r="O527" s="92" t="n">
        <v>0.840679977401169</v>
      </c>
      <c r="P527" s="92" t="n">
        <v>0</v>
      </c>
      <c r="Q527" s="93" t="n">
        <v>0.84067997740116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99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40679977401169</v>
      </c>
      <c r="L528" s="92" t="n">
        <v>0</v>
      </c>
      <c r="M528" s="93" t="n">
        <v>0.840679977401169</v>
      </c>
      <c r="N528" s="91" t="n">
        <v>0</v>
      </c>
      <c r="O528" s="92" t="n">
        <v>0.840679977401169</v>
      </c>
      <c r="P528" s="92" t="n">
        <v>0</v>
      </c>
      <c r="Q528" s="93" t="n">
        <v>0.84067997740116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100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40679977401169</v>
      </c>
      <c r="L529" s="92" t="n">
        <v>0</v>
      </c>
      <c r="M529" s="93" t="n">
        <v>0.840679977401169</v>
      </c>
      <c r="N529" s="91" t="n">
        <v>0</v>
      </c>
      <c r="O529" s="92" t="n">
        <v>0.840679977401169</v>
      </c>
      <c r="P529" s="92" t="n">
        <v>0</v>
      </c>
      <c r="Q529" s="93" t="n">
        <v>0.84067997740116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99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40679977401169</v>
      </c>
      <c r="L530" s="92" t="n">
        <v>0</v>
      </c>
      <c r="M530" s="93" t="n">
        <v>0.840679977401169</v>
      </c>
      <c r="N530" s="91" t="n">
        <v>0</v>
      </c>
      <c r="O530" s="92" t="n">
        <v>0.840679977401169</v>
      </c>
      <c r="P530" s="92" t="n">
        <v>0</v>
      </c>
      <c r="Q530" s="93" t="n">
        <v>0.84067997740116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100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40679977401169</v>
      </c>
      <c r="L531" s="92" t="n">
        <v>0</v>
      </c>
      <c r="M531" s="93" t="n">
        <v>0.840679977401169</v>
      </c>
      <c r="N531" s="91" t="n">
        <v>0</v>
      </c>
      <c r="O531" s="92" t="n">
        <v>0.840679977401169</v>
      </c>
      <c r="P531" s="92" t="n">
        <v>0</v>
      </c>
      <c r="Q531" s="93" t="n">
        <v>0.84067997740116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99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40679977401169</v>
      </c>
      <c r="L532" s="92" t="n">
        <v>0</v>
      </c>
      <c r="M532" s="93" t="n">
        <v>0.840679977401169</v>
      </c>
      <c r="N532" s="91" t="n">
        <v>0</v>
      </c>
      <c r="O532" s="92" t="n">
        <v>0.840679977401169</v>
      </c>
      <c r="P532" s="92" t="n">
        <v>0</v>
      </c>
      <c r="Q532" s="93" t="n">
        <v>0.84067997740116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100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40679977401169</v>
      </c>
      <c r="L533" s="92" t="n">
        <v>0</v>
      </c>
      <c r="M533" s="93" t="n">
        <v>0.840679977401169</v>
      </c>
      <c r="N533" s="91" t="n">
        <v>0</v>
      </c>
      <c r="O533" s="92" t="n">
        <v>0.840679977401169</v>
      </c>
      <c r="P533" s="92" t="n">
        <v>0</v>
      </c>
      <c r="Q533" s="93" t="n">
        <v>0.84067997740116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99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40679977401169</v>
      </c>
      <c r="L534" s="92" t="n">
        <v>0</v>
      </c>
      <c r="M534" s="93" t="n">
        <v>0.840679977401169</v>
      </c>
      <c r="N534" s="91" t="n">
        <v>0</v>
      </c>
      <c r="O534" s="92" t="n">
        <v>0.840679977401169</v>
      </c>
      <c r="P534" s="92" t="n">
        <v>0</v>
      </c>
      <c r="Q534" s="93" t="n">
        <v>0.84067997740116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100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40679977401169</v>
      </c>
      <c r="L535" s="92" t="n">
        <v>0</v>
      </c>
      <c r="M535" s="93" t="n">
        <v>0.840679977401169</v>
      </c>
      <c r="N535" s="91" t="n">
        <v>0</v>
      </c>
      <c r="O535" s="92" t="n">
        <v>0.840679977401169</v>
      </c>
      <c r="P535" s="92" t="n">
        <v>0</v>
      </c>
      <c r="Q535" s="93" t="n">
        <v>0.84067997740116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99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40679977401169</v>
      </c>
      <c r="L536" s="92" t="n">
        <v>0</v>
      </c>
      <c r="M536" s="93" t="n">
        <v>0.840679977401169</v>
      </c>
      <c r="N536" s="91" t="n">
        <v>0</v>
      </c>
      <c r="O536" s="92" t="n">
        <v>0.840679977401169</v>
      </c>
      <c r="P536" s="92" t="n">
        <v>0</v>
      </c>
      <c r="Q536" s="93" t="n">
        <v>0.84067997740116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100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40679977401169</v>
      </c>
      <c r="L537" s="92" t="n">
        <v>0</v>
      </c>
      <c r="M537" s="93" t="n">
        <v>0.840679977401169</v>
      </c>
      <c r="N537" s="91" t="n">
        <v>0</v>
      </c>
      <c r="O537" s="92" t="n">
        <v>0.840679977401169</v>
      </c>
      <c r="P537" s="92" t="n">
        <v>0</v>
      </c>
      <c r="Q537" s="93" t="n">
        <v>0.84067997740116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99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40679977401169</v>
      </c>
      <c r="L538" s="92" t="n">
        <v>0</v>
      </c>
      <c r="M538" s="93" t="n">
        <v>0.840679977401169</v>
      </c>
      <c r="N538" s="91" t="n">
        <v>0</v>
      </c>
      <c r="O538" s="92" t="n">
        <v>0.840679977401169</v>
      </c>
      <c r="P538" s="92" t="n">
        <v>0</v>
      </c>
      <c r="Q538" s="93" t="n">
        <v>0.84067997740116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100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40679977401169</v>
      </c>
      <c r="L539" s="92" t="n">
        <v>0</v>
      </c>
      <c r="M539" s="93" t="n">
        <v>0.840679977401169</v>
      </c>
      <c r="N539" s="91" t="n">
        <v>0</v>
      </c>
      <c r="O539" s="92" t="n">
        <v>0.840679977401169</v>
      </c>
      <c r="P539" s="92" t="n">
        <v>0</v>
      </c>
      <c r="Q539" s="93" t="n">
        <v>0.84067997740116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99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40679977401169</v>
      </c>
      <c r="L540" s="92" t="n">
        <v>0</v>
      </c>
      <c r="M540" s="93" t="n">
        <v>0.840679977401169</v>
      </c>
      <c r="N540" s="91" t="n">
        <v>0</v>
      </c>
      <c r="O540" s="92" t="n">
        <v>0.840679977401169</v>
      </c>
      <c r="P540" s="92" t="n">
        <v>0</v>
      </c>
      <c r="Q540" s="93" t="n">
        <v>0.84067997740116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100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40679977401169</v>
      </c>
      <c r="L541" s="92" t="n">
        <v>0</v>
      </c>
      <c r="M541" s="93" t="n">
        <v>0.840679977401169</v>
      </c>
      <c r="N541" s="91" t="n">
        <v>0</v>
      </c>
      <c r="O541" s="92" t="n">
        <v>0.840679977401169</v>
      </c>
      <c r="P541" s="92" t="n">
        <v>0</v>
      </c>
      <c r="Q541" s="93" t="n">
        <v>0.84067997740116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99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40679977401169</v>
      </c>
      <c r="L542" s="92" t="n">
        <v>0</v>
      </c>
      <c r="M542" s="93" t="n">
        <v>0.840679977401169</v>
      </c>
      <c r="N542" s="91" t="n">
        <v>0</v>
      </c>
      <c r="O542" s="92" t="n">
        <v>0.840679977401169</v>
      </c>
      <c r="P542" s="92" t="n">
        <v>0</v>
      </c>
      <c r="Q542" s="93" t="n">
        <v>0.84067997740116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100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40679977401169</v>
      </c>
      <c r="L543" s="92" t="n">
        <v>0</v>
      </c>
      <c r="M543" s="93" t="n">
        <v>0.840679977401169</v>
      </c>
      <c r="N543" s="91" t="n">
        <v>0</v>
      </c>
      <c r="O543" s="92" t="n">
        <v>0.840679977401169</v>
      </c>
      <c r="P543" s="92" t="n">
        <v>0</v>
      </c>
      <c r="Q543" s="93" t="n">
        <v>0.84067997740116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99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40679977401169</v>
      </c>
      <c r="L544" s="92" t="n">
        <v>0</v>
      </c>
      <c r="M544" s="93" t="n">
        <v>0.840679977401169</v>
      </c>
      <c r="N544" s="91" t="n">
        <v>0</v>
      </c>
      <c r="O544" s="92" t="n">
        <v>0.840679977401169</v>
      </c>
      <c r="P544" s="92" t="n">
        <v>0</v>
      </c>
      <c r="Q544" s="93" t="n">
        <v>0.84067997740116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100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40679977401169</v>
      </c>
      <c r="L545" s="92" t="n">
        <v>0</v>
      </c>
      <c r="M545" s="93" t="n">
        <v>0.840679977401169</v>
      </c>
      <c r="N545" s="91" t="n">
        <v>0</v>
      </c>
      <c r="O545" s="92" t="n">
        <v>0.840679977401169</v>
      </c>
      <c r="P545" s="92" t="n">
        <v>0</v>
      </c>
      <c r="Q545" s="93" t="n">
        <v>0.84067997740116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99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40679977401169</v>
      </c>
      <c r="L546" s="92" t="n">
        <v>0</v>
      </c>
      <c r="M546" s="93" t="n">
        <v>0.840679977401169</v>
      </c>
      <c r="N546" s="91" t="n">
        <v>0</v>
      </c>
      <c r="O546" s="92" t="n">
        <v>0.840679977401169</v>
      </c>
      <c r="P546" s="92" t="n">
        <v>0</v>
      </c>
      <c r="Q546" s="93" t="n">
        <v>0.84067997740116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100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40679977401169</v>
      </c>
      <c r="L547" s="92" t="n">
        <v>0</v>
      </c>
      <c r="M547" s="93" t="n">
        <v>0.840679977401169</v>
      </c>
      <c r="N547" s="91" t="n">
        <v>0</v>
      </c>
      <c r="O547" s="92" t="n">
        <v>0.840679977401169</v>
      </c>
      <c r="P547" s="92" t="n">
        <v>0</v>
      </c>
      <c r="Q547" s="93" t="n">
        <v>0.84067997740116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99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40679977401169</v>
      </c>
      <c r="L548" s="92" t="n">
        <v>0</v>
      </c>
      <c r="M548" s="93" t="n">
        <v>0.840679977401169</v>
      </c>
      <c r="N548" s="91" t="n">
        <v>0</v>
      </c>
      <c r="O548" s="92" t="n">
        <v>0.840679977401169</v>
      </c>
      <c r="P548" s="92" t="n">
        <v>0</v>
      </c>
      <c r="Q548" s="93" t="n">
        <v>0.84067997740116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100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40679977401169</v>
      </c>
      <c r="L549" s="92" t="n">
        <v>0</v>
      </c>
      <c r="M549" s="93" t="n">
        <v>0.840679977401169</v>
      </c>
      <c r="N549" s="91" t="n">
        <v>0</v>
      </c>
      <c r="O549" s="92" t="n">
        <v>0.840679977401169</v>
      </c>
      <c r="P549" s="92" t="n">
        <v>0</v>
      </c>
      <c r="Q549" s="93" t="n">
        <v>0.84067997740116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99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40679977401169</v>
      </c>
      <c r="L550" s="92" t="n">
        <v>0</v>
      </c>
      <c r="M550" s="93" t="n">
        <v>0.840679977401169</v>
      </c>
      <c r="N550" s="91" t="n">
        <v>0</v>
      </c>
      <c r="O550" s="92" t="n">
        <v>0.840679977401169</v>
      </c>
      <c r="P550" s="92" t="n">
        <v>0</v>
      </c>
      <c r="Q550" s="93" t="n">
        <v>0.84067997740116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100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40679977401169</v>
      </c>
      <c r="L551" s="92" t="n">
        <v>0</v>
      </c>
      <c r="M551" s="93" t="n">
        <v>0.840679977401169</v>
      </c>
      <c r="N551" s="91" t="n">
        <v>0</v>
      </c>
      <c r="O551" s="92" t="n">
        <v>0.840679977401169</v>
      </c>
      <c r="P551" s="92" t="n">
        <v>0</v>
      </c>
      <c r="Q551" s="93" t="n">
        <v>0.84067997740116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99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40679977401169</v>
      </c>
      <c r="L552" s="92" t="n">
        <v>0</v>
      </c>
      <c r="M552" s="93" t="n">
        <v>0.840679977401169</v>
      </c>
      <c r="N552" s="91" t="n">
        <v>0</v>
      </c>
      <c r="O552" s="92" t="n">
        <v>0.840679977401169</v>
      </c>
      <c r="P552" s="92" t="n">
        <v>0</v>
      </c>
      <c r="Q552" s="93" t="n">
        <v>0.84067997740116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100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40679977401169</v>
      </c>
      <c r="L553" s="92" t="n">
        <v>0</v>
      </c>
      <c r="M553" s="93" t="n">
        <v>0.840679977401169</v>
      </c>
      <c r="N553" s="91" t="n">
        <v>0</v>
      </c>
      <c r="O553" s="92" t="n">
        <v>0.840679977401169</v>
      </c>
      <c r="P553" s="92" t="n">
        <v>0</v>
      </c>
      <c r="Q553" s="93" t="n">
        <v>0.84067997740116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99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40679977401169</v>
      </c>
      <c r="L554" s="92" t="n">
        <v>0</v>
      </c>
      <c r="M554" s="93" t="n">
        <v>0.840679977401169</v>
      </c>
      <c r="N554" s="91" t="n">
        <v>0</v>
      </c>
      <c r="O554" s="92" t="n">
        <v>0.840679977401169</v>
      </c>
      <c r="P554" s="92" t="n">
        <v>0</v>
      </c>
      <c r="Q554" s="93" t="n">
        <v>0.84067997740116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100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40679977401169</v>
      </c>
      <c r="L555" s="92" t="n">
        <v>0</v>
      </c>
      <c r="M555" s="93" t="n">
        <v>0.840679977401169</v>
      </c>
      <c r="N555" s="91" t="n">
        <v>0</v>
      </c>
      <c r="O555" s="92" t="n">
        <v>0.840679977401169</v>
      </c>
      <c r="P555" s="92" t="n">
        <v>0</v>
      </c>
      <c r="Q555" s="93" t="n">
        <v>0.84067997740116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99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40679977401169</v>
      </c>
      <c r="L556" s="92" t="n">
        <v>0</v>
      </c>
      <c r="M556" s="93" t="n">
        <v>0.840679977401169</v>
      </c>
      <c r="N556" s="91" t="n">
        <v>0</v>
      </c>
      <c r="O556" s="92" t="n">
        <v>0.840679977401169</v>
      </c>
      <c r="P556" s="92" t="n">
        <v>0</v>
      </c>
      <c r="Q556" s="93" t="n">
        <v>0.84067997740116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100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40679977401169</v>
      </c>
      <c r="L557" s="92" t="n">
        <v>0</v>
      </c>
      <c r="M557" s="93" t="n">
        <v>0.840679977401169</v>
      </c>
      <c r="N557" s="91" t="n">
        <v>0</v>
      </c>
      <c r="O557" s="92" t="n">
        <v>0.840679977401169</v>
      </c>
      <c r="P557" s="92" t="n">
        <v>0</v>
      </c>
      <c r="Q557" s="93" t="n">
        <v>0.84067997740116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99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40679977401169</v>
      </c>
      <c r="L558" s="92" t="n">
        <v>0</v>
      </c>
      <c r="M558" s="93" t="n">
        <v>0.840679977401169</v>
      </c>
      <c r="N558" s="91" t="n">
        <v>0</v>
      </c>
      <c r="O558" s="92" t="n">
        <v>0.840679977401169</v>
      </c>
      <c r="P558" s="92" t="n">
        <v>0</v>
      </c>
      <c r="Q558" s="93" t="n">
        <v>0.84067997740116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100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40679977401169</v>
      </c>
      <c r="L559" s="92" t="n">
        <v>0</v>
      </c>
      <c r="M559" s="93" t="n">
        <v>0.840679977401169</v>
      </c>
      <c r="N559" s="91" t="n">
        <v>0</v>
      </c>
      <c r="O559" s="92" t="n">
        <v>0.840679977401169</v>
      </c>
      <c r="P559" s="92" t="n">
        <v>0</v>
      </c>
      <c r="Q559" s="93" t="n">
        <v>0.84067997740116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99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40679977401169</v>
      </c>
      <c r="L560" s="92" t="n">
        <v>0</v>
      </c>
      <c r="M560" s="93" t="n">
        <v>0.840679977401169</v>
      </c>
      <c r="N560" s="91" t="n">
        <v>0</v>
      </c>
      <c r="O560" s="92" t="n">
        <v>0.840679977401169</v>
      </c>
      <c r="P560" s="92" t="n">
        <v>0</v>
      </c>
      <c r="Q560" s="93" t="n">
        <v>0.84067997740116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100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40679977401169</v>
      </c>
      <c r="L561" s="92" t="n">
        <v>0</v>
      </c>
      <c r="M561" s="93" t="n">
        <v>0.840679977401169</v>
      </c>
      <c r="N561" s="91" t="n">
        <v>0</v>
      </c>
      <c r="O561" s="92" t="n">
        <v>0.840679977401169</v>
      </c>
      <c r="P561" s="92" t="n">
        <v>0</v>
      </c>
      <c r="Q561" s="93" t="n">
        <v>0.84067997740116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99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40679977401169</v>
      </c>
      <c r="L562" s="92" t="n">
        <v>0</v>
      </c>
      <c r="M562" s="93" t="n">
        <v>0.840679977401169</v>
      </c>
      <c r="N562" s="91" t="n">
        <v>0</v>
      </c>
      <c r="O562" s="92" t="n">
        <v>0.840679977401169</v>
      </c>
      <c r="P562" s="92" t="n">
        <v>0</v>
      </c>
      <c r="Q562" s="93" t="n">
        <v>0.84067997740116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100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40679977401169</v>
      </c>
      <c r="L563" s="92" t="n">
        <v>0</v>
      </c>
      <c r="M563" s="93" t="n">
        <v>0.840679977401169</v>
      </c>
      <c r="N563" s="91" t="n">
        <v>0</v>
      </c>
      <c r="O563" s="92" t="n">
        <v>0.840679977401169</v>
      </c>
      <c r="P563" s="92" t="n">
        <v>0</v>
      </c>
      <c r="Q563" s="93" t="n">
        <v>0.84067997740116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99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40679977401169</v>
      </c>
      <c r="L564" s="92" t="n">
        <v>0</v>
      </c>
      <c r="M564" s="93" t="n">
        <v>0.840679977401169</v>
      </c>
      <c r="N564" s="91" t="n">
        <v>0</v>
      </c>
      <c r="O564" s="92" t="n">
        <v>0.840679977401169</v>
      </c>
      <c r="P564" s="92" t="n">
        <v>0</v>
      </c>
      <c r="Q564" s="93" t="n">
        <v>0.84067997740116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100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40679977401169</v>
      </c>
      <c r="L565" s="92" t="n">
        <v>0</v>
      </c>
      <c r="M565" s="93" t="n">
        <v>0.840679977401169</v>
      </c>
      <c r="N565" s="91" t="n">
        <v>0</v>
      </c>
      <c r="O565" s="92" t="n">
        <v>0.840679977401169</v>
      </c>
      <c r="P565" s="92" t="n">
        <v>0</v>
      </c>
      <c r="Q565" s="93" t="n">
        <v>0.84067997740116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99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40679977401169</v>
      </c>
      <c r="L566" s="92" t="n">
        <v>0</v>
      </c>
      <c r="M566" s="93" t="n">
        <v>0.840679977401169</v>
      </c>
      <c r="N566" s="91" t="n">
        <v>0</v>
      </c>
      <c r="O566" s="92" t="n">
        <v>0.840679977401169</v>
      </c>
      <c r="P566" s="92" t="n">
        <v>0</v>
      </c>
      <c r="Q566" s="93" t="n">
        <v>0.84067997740116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100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40679977401169</v>
      </c>
      <c r="L567" s="92" t="n">
        <v>0</v>
      </c>
      <c r="M567" s="93" t="n">
        <v>0.840679977401169</v>
      </c>
      <c r="N567" s="91" t="n">
        <v>0</v>
      </c>
      <c r="O567" s="92" t="n">
        <v>0.840679977401169</v>
      </c>
      <c r="P567" s="92" t="n">
        <v>0</v>
      </c>
      <c r="Q567" s="93" t="n">
        <v>0.84067997740116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99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40679977401169</v>
      </c>
      <c r="L568" s="92" t="n">
        <v>0</v>
      </c>
      <c r="M568" s="93" t="n">
        <v>0.840679977401169</v>
      </c>
      <c r="N568" s="91" t="n">
        <v>0</v>
      </c>
      <c r="O568" s="92" t="n">
        <v>0.840679977401169</v>
      </c>
      <c r="P568" s="92" t="n">
        <v>0</v>
      </c>
      <c r="Q568" s="93" t="n">
        <v>0.84067997740116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100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40679977401169</v>
      </c>
      <c r="L569" s="92" t="n">
        <v>0</v>
      </c>
      <c r="M569" s="93" t="n">
        <v>0.840679977401169</v>
      </c>
      <c r="N569" s="91" t="n">
        <v>0</v>
      </c>
      <c r="O569" s="92" t="n">
        <v>0.840679977401169</v>
      </c>
      <c r="P569" s="92" t="n">
        <v>0</v>
      </c>
      <c r="Q569" s="93" t="n">
        <v>0.84067997740116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99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40679977401169</v>
      </c>
      <c r="L570" s="92" t="n">
        <v>0</v>
      </c>
      <c r="M570" s="93" t="n">
        <v>0.840679977401169</v>
      </c>
      <c r="N570" s="91" t="n">
        <v>0</v>
      </c>
      <c r="O570" s="92" t="n">
        <v>0.840679977401169</v>
      </c>
      <c r="P570" s="92" t="n">
        <v>0</v>
      </c>
      <c r="Q570" s="93" t="n">
        <v>0.84067997740116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100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40679977401169</v>
      </c>
      <c r="L571" s="92" t="n">
        <v>0</v>
      </c>
      <c r="M571" s="93" t="n">
        <v>0.840679977401169</v>
      </c>
      <c r="N571" s="91" t="n">
        <v>0</v>
      </c>
      <c r="O571" s="92" t="n">
        <v>0.840679977401169</v>
      </c>
      <c r="P571" s="92" t="n">
        <v>0</v>
      </c>
      <c r="Q571" s="93" t="n">
        <v>0.84067997740116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99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40679977401169</v>
      </c>
      <c r="L572" s="92" t="n">
        <v>0</v>
      </c>
      <c r="M572" s="93" t="n">
        <v>0.840679977401169</v>
      </c>
      <c r="N572" s="91" t="n">
        <v>0</v>
      </c>
      <c r="O572" s="92" t="n">
        <v>0.840679977401169</v>
      </c>
      <c r="P572" s="92" t="n">
        <v>0</v>
      </c>
      <c r="Q572" s="93" t="n">
        <v>0.84067997740116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100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40679977401169</v>
      </c>
      <c r="L573" s="92" t="n">
        <v>0</v>
      </c>
      <c r="M573" s="93" t="n">
        <v>0.840679977401169</v>
      </c>
      <c r="N573" s="91" t="n">
        <v>0</v>
      </c>
      <c r="O573" s="92" t="n">
        <v>0.840679977401169</v>
      </c>
      <c r="P573" s="92" t="n">
        <v>0</v>
      </c>
      <c r="Q573" s="93" t="n">
        <v>0.84067997740116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99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40679977401169</v>
      </c>
      <c r="L574" s="92" t="n">
        <v>0</v>
      </c>
      <c r="M574" s="93" t="n">
        <v>0.840679977401169</v>
      </c>
      <c r="N574" s="91" t="n">
        <v>0</v>
      </c>
      <c r="O574" s="92" t="n">
        <v>0.840679977401169</v>
      </c>
      <c r="P574" s="92" t="n">
        <v>0</v>
      </c>
      <c r="Q574" s="93" t="n">
        <v>0.84067997740116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100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40679977401169</v>
      </c>
      <c r="L575" s="92" t="n">
        <v>0</v>
      </c>
      <c r="M575" s="93" t="n">
        <v>0.840679977401169</v>
      </c>
      <c r="N575" s="91" t="n">
        <v>0</v>
      </c>
      <c r="O575" s="92" t="n">
        <v>0.840679977401169</v>
      </c>
      <c r="P575" s="92" t="n">
        <v>0</v>
      </c>
      <c r="Q575" s="93" t="n">
        <v>0.84067997740116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99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40679977401169</v>
      </c>
      <c r="L576" s="92" t="n">
        <v>0</v>
      </c>
      <c r="M576" s="93" t="n">
        <v>0.840679977401169</v>
      </c>
      <c r="N576" s="91" t="n">
        <v>0</v>
      </c>
      <c r="O576" s="92" t="n">
        <v>0.840679977401169</v>
      </c>
      <c r="P576" s="92" t="n">
        <v>0</v>
      </c>
      <c r="Q576" s="93" t="n">
        <v>0.84067997740116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100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40679977401169</v>
      </c>
      <c r="L577" s="92" t="n">
        <v>0</v>
      </c>
      <c r="M577" s="93" t="n">
        <v>0.840679977401169</v>
      </c>
      <c r="N577" s="91" t="n">
        <v>0</v>
      </c>
      <c r="O577" s="92" t="n">
        <v>0.840679977401169</v>
      </c>
      <c r="P577" s="92" t="n">
        <v>0</v>
      </c>
      <c r="Q577" s="93" t="n">
        <v>0.84067997740116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99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40679977401169</v>
      </c>
      <c r="L578" s="92" t="n">
        <v>0</v>
      </c>
      <c r="M578" s="93" t="n">
        <v>0.840679977401169</v>
      </c>
      <c r="N578" s="91" t="n">
        <v>0</v>
      </c>
      <c r="O578" s="92" t="n">
        <v>0.840679977401169</v>
      </c>
      <c r="P578" s="92" t="n">
        <v>0</v>
      </c>
      <c r="Q578" s="93" t="n">
        <v>0.84067997740116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100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40679977401169</v>
      </c>
      <c r="L579" s="92" t="n">
        <v>0</v>
      </c>
      <c r="M579" s="93" t="n">
        <v>0.840679977401169</v>
      </c>
      <c r="N579" s="91" t="n">
        <v>0</v>
      </c>
      <c r="O579" s="92" t="n">
        <v>0.840679977401169</v>
      </c>
      <c r="P579" s="92" t="n">
        <v>0</v>
      </c>
      <c r="Q579" s="93" t="n">
        <v>0.84067997740116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99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40679977401169</v>
      </c>
      <c r="L580" s="92" t="n">
        <v>0</v>
      </c>
      <c r="M580" s="93" t="n">
        <v>0.840679977401169</v>
      </c>
      <c r="N580" s="91" t="n">
        <v>0</v>
      </c>
      <c r="O580" s="92" t="n">
        <v>0.840679977401169</v>
      </c>
      <c r="P580" s="92" t="n">
        <v>0</v>
      </c>
      <c r="Q580" s="93" t="n">
        <v>0.84067997740116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100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40679977401169</v>
      </c>
      <c r="L581" s="92" t="n">
        <v>0</v>
      </c>
      <c r="M581" s="93" t="n">
        <v>0.840679977401169</v>
      </c>
      <c r="N581" s="91" t="n">
        <v>0</v>
      </c>
      <c r="O581" s="92" t="n">
        <v>0.840679977401169</v>
      </c>
      <c r="P581" s="92" t="n">
        <v>0</v>
      </c>
      <c r="Q581" s="93" t="n">
        <v>0.84067997740116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99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40679977401169</v>
      </c>
      <c r="L582" s="92" t="n">
        <v>0</v>
      </c>
      <c r="M582" s="93" t="n">
        <v>0.840679977401169</v>
      </c>
      <c r="N582" s="91" t="n">
        <v>0</v>
      </c>
      <c r="O582" s="92" t="n">
        <v>0.840679977401169</v>
      </c>
      <c r="P582" s="92" t="n">
        <v>0</v>
      </c>
      <c r="Q582" s="93" t="n">
        <v>0.84067997740116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100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40679977401169</v>
      </c>
      <c r="L583" s="92" t="n">
        <v>0</v>
      </c>
      <c r="M583" s="93" t="n">
        <v>0.840679977401169</v>
      </c>
      <c r="N583" s="91" t="n">
        <v>0</v>
      </c>
      <c r="O583" s="92" t="n">
        <v>0.840679977401169</v>
      </c>
      <c r="P583" s="92" t="n">
        <v>0</v>
      </c>
      <c r="Q583" s="93" t="n">
        <v>0.84067997740116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99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40679977401169</v>
      </c>
      <c r="L584" s="92" t="n">
        <v>0</v>
      </c>
      <c r="M584" s="93" t="n">
        <v>0.840679977401169</v>
      </c>
      <c r="N584" s="91" t="n">
        <v>0</v>
      </c>
      <c r="O584" s="92" t="n">
        <v>0.840679977401169</v>
      </c>
      <c r="P584" s="92" t="n">
        <v>0</v>
      </c>
      <c r="Q584" s="93" t="n">
        <v>0.84067997740116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100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40679977401169</v>
      </c>
      <c r="L585" s="92" t="n">
        <v>0</v>
      </c>
      <c r="M585" s="93" t="n">
        <v>0.840679977401169</v>
      </c>
      <c r="N585" s="91" t="n">
        <v>0</v>
      </c>
      <c r="O585" s="92" t="n">
        <v>0.840679977401169</v>
      </c>
      <c r="P585" s="92" t="n">
        <v>0</v>
      </c>
      <c r="Q585" s="93" t="n">
        <v>0.84067997740116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99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40679977401169</v>
      </c>
      <c r="L586" s="92" t="n">
        <v>0</v>
      </c>
      <c r="M586" s="93" t="n">
        <v>0.840679977401169</v>
      </c>
      <c r="N586" s="91" t="n">
        <v>0</v>
      </c>
      <c r="O586" s="92" t="n">
        <v>0.840679977401169</v>
      </c>
      <c r="P586" s="92" t="n">
        <v>0</v>
      </c>
      <c r="Q586" s="93" t="n">
        <v>0.84067997740116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100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40679977401169</v>
      </c>
      <c r="L587" s="92" t="n">
        <v>0</v>
      </c>
      <c r="M587" s="93" t="n">
        <v>0.840679977401169</v>
      </c>
      <c r="N587" s="91" t="n">
        <v>0</v>
      </c>
      <c r="O587" s="92" t="n">
        <v>0.840679977401169</v>
      </c>
      <c r="P587" s="92" t="n">
        <v>0</v>
      </c>
      <c r="Q587" s="93" t="n">
        <v>0.84067997740116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99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40679977401169</v>
      </c>
      <c r="L588" s="92" t="n">
        <v>0</v>
      </c>
      <c r="M588" s="93" t="n">
        <v>0.840679977401169</v>
      </c>
      <c r="N588" s="91" t="n">
        <v>0</v>
      </c>
      <c r="O588" s="92" t="n">
        <v>0.840679977401169</v>
      </c>
      <c r="P588" s="92" t="n">
        <v>0</v>
      </c>
      <c r="Q588" s="93" t="n">
        <v>0.84067997740116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100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40679977401169</v>
      </c>
      <c r="L589" s="92" t="n">
        <v>0</v>
      </c>
      <c r="M589" s="93" t="n">
        <v>0.840679977401169</v>
      </c>
      <c r="N589" s="91" t="n">
        <v>0</v>
      </c>
      <c r="O589" s="92" t="n">
        <v>0.840679977401169</v>
      </c>
      <c r="P589" s="92" t="n">
        <v>0</v>
      </c>
      <c r="Q589" s="93" t="n">
        <v>0.84067997740116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99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40679977401169</v>
      </c>
      <c r="L590" s="92" t="n">
        <v>0</v>
      </c>
      <c r="M590" s="93" t="n">
        <v>0.840679977401169</v>
      </c>
      <c r="N590" s="91" t="n">
        <v>0</v>
      </c>
      <c r="O590" s="92" t="n">
        <v>0.840679977401169</v>
      </c>
      <c r="P590" s="92" t="n">
        <v>0</v>
      </c>
      <c r="Q590" s="93" t="n">
        <v>0.84067997740116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100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40679977401169</v>
      </c>
      <c r="L591" s="92" t="n">
        <v>0</v>
      </c>
      <c r="M591" s="93" t="n">
        <v>0.840679977401169</v>
      </c>
      <c r="N591" s="91" t="n">
        <v>0</v>
      </c>
      <c r="O591" s="92" t="n">
        <v>0.840679977401169</v>
      </c>
      <c r="P591" s="92" t="n">
        <v>0</v>
      </c>
      <c r="Q591" s="93" t="n">
        <v>0.84067997740116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99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40679977401169</v>
      </c>
      <c r="L592" s="92" t="n">
        <v>0</v>
      </c>
      <c r="M592" s="93" t="n">
        <v>0.840679977401169</v>
      </c>
      <c r="N592" s="91" t="n">
        <v>0</v>
      </c>
      <c r="O592" s="92" t="n">
        <v>0.840679977401169</v>
      </c>
      <c r="P592" s="92" t="n">
        <v>0</v>
      </c>
      <c r="Q592" s="93" t="n">
        <v>0.84067997740116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100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40679977401169</v>
      </c>
      <c r="L593" s="92" t="n">
        <v>0</v>
      </c>
      <c r="M593" s="93" t="n">
        <v>0.840679977401169</v>
      </c>
      <c r="N593" s="91" t="n">
        <v>0</v>
      </c>
      <c r="O593" s="92" t="n">
        <v>0.840679977401169</v>
      </c>
      <c r="P593" s="92" t="n">
        <v>0</v>
      </c>
      <c r="Q593" s="93" t="n">
        <v>0.84067997740116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99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40679977401169</v>
      </c>
      <c r="L594" s="92" t="n">
        <v>0</v>
      </c>
      <c r="M594" s="93" t="n">
        <v>0.840679977401169</v>
      </c>
      <c r="N594" s="91" t="n">
        <v>0</v>
      </c>
      <c r="O594" s="92" t="n">
        <v>0.840679977401169</v>
      </c>
      <c r="P594" s="92" t="n">
        <v>0</v>
      </c>
      <c r="Q594" s="93" t="n">
        <v>0.84067997740116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100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40679977401169</v>
      </c>
      <c r="L595" s="92" t="n">
        <v>0</v>
      </c>
      <c r="M595" s="93" t="n">
        <v>0.840679977401169</v>
      </c>
      <c r="N595" s="91" t="n">
        <v>0</v>
      </c>
      <c r="O595" s="92" t="n">
        <v>0.840679977401169</v>
      </c>
      <c r="P595" s="92" t="n">
        <v>0</v>
      </c>
      <c r="Q595" s="93" t="n">
        <v>0.84067997740116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99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40679977401169</v>
      </c>
      <c r="L596" s="92" t="n">
        <v>0</v>
      </c>
      <c r="M596" s="93" t="n">
        <v>0.840679977401169</v>
      </c>
      <c r="N596" s="91" t="n">
        <v>0</v>
      </c>
      <c r="O596" s="92" t="n">
        <v>0.840679977401169</v>
      </c>
      <c r="P596" s="92" t="n">
        <v>0</v>
      </c>
      <c r="Q596" s="93" t="n">
        <v>0.84067997740116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100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40679977401169</v>
      </c>
      <c r="L597" s="92" t="n">
        <v>0</v>
      </c>
      <c r="M597" s="93" t="n">
        <v>0.840679977401169</v>
      </c>
      <c r="N597" s="91" t="n">
        <v>0</v>
      </c>
      <c r="O597" s="92" t="n">
        <v>0.840679977401169</v>
      </c>
      <c r="P597" s="92" t="n">
        <v>0</v>
      </c>
      <c r="Q597" s="93" t="n">
        <v>0.84067997740116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99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40679977401169</v>
      </c>
      <c r="L598" s="92" t="n">
        <v>0</v>
      </c>
      <c r="M598" s="93" t="n">
        <v>0.840679977401169</v>
      </c>
      <c r="N598" s="91" t="n">
        <v>0</v>
      </c>
      <c r="O598" s="92" t="n">
        <v>0.840679977401169</v>
      </c>
      <c r="P598" s="92" t="n">
        <v>0</v>
      </c>
      <c r="Q598" s="93" t="n">
        <v>0.84067997740116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100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40679977401169</v>
      </c>
      <c r="L599" s="92" t="n">
        <v>0</v>
      </c>
      <c r="M599" s="93" t="n">
        <v>0.840679977401169</v>
      </c>
      <c r="N599" s="91" t="n">
        <v>0</v>
      </c>
      <c r="O599" s="92" t="n">
        <v>0.840679977401169</v>
      </c>
      <c r="P599" s="92" t="n">
        <v>0</v>
      </c>
      <c r="Q599" s="93" t="n">
        <v>0.84067997740116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99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40679977401169</v>
      </c>
      <c r="L600" s="92" t="n">
        <v>0</v>
      </c>
      <c r="M600" s="93" t="n">
        <v>0.840679977401169</v>
      </c>
      <c r="N600" s="91" t="n">
        <v>0</v>
      </c>
      <c r="O600" s="92" t="n">
        <v>0.840679977401169</v>
      </c>
      <c r="P600" s="92" t="n">
        <v>0</v>
      </c>
      <c r="Q600" s="93" t="n">
        <v>0.84067997740116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100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40679977401169</v>
      </c>
      <c r="L601" s="92" t="n">
        <v>0</v>
      </c>
      <c r="M601" s="93" t="n">
        <v>0.840679977401169</v>
      </c>
      <c r="N601" s="91" t="n">
        <v>0</v>
      </c>
      <c r="O601" s="92" t="n">
        <v>0.840679977401169</v>
      </c>
      <c r="P601" s="92" t="n">
        <v>0</v>
      </c>
      <c r="Q601" s="93" t="n">
        <v>0.84067997740116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99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40679977401169</v>
      </c>
      <c r="L602" s="92" t="n">
        <v>0</v>
      </c>
      <c r="M602" s="93" t="n">
        <v>0.840679977401169</v>
      </c>
      <c r="N602" s="91" t="n">
        <v>0</v>
      </c>
      <c r="O602" s="92" t="n">
        <v>0.840679977401169</v>
      </c>
      <c r="P602" s="92" t="n">
        <v>0</v>
      </c>
      <c r="Q602" s="93" t="n">
        <v>0.84067997740116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100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40679977401169</v>
      </c>
      <c r="L603" s="92" t="n">
        <v>0</v>
      </c>
      <c r="M603" s="93" t="n">
        <v>0.840679977401169</v>
      </c>
      <c r="N603" s="91" t="n">
        <v>0</v>
      </c>
      <c r="O603" s="92" t="n">
        <v>0.840679977401169</v>
      </c>
      <c r="P603" s="92" t="n">
        <v>0</v>
      </c>
      <c r="Q603" s="93" t="n">
        <v>0.84067997740116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99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40679977401169</v>
      </c>
      <c r="L604" s="92" t="n">
        <v>0</v>
      </c>
      <c r="M604" s="93" t="n">
        <v>0.840679977401169</v>
      </c>
      <c r="N604" s="91" t="n">
        <v>0</v>
      </c>
      <c r="O604" s="92" t="n">
        <v>0.840679977401169</v>
      </c>
      <c r="P604" s="92" t="n">
        <v>0</v>
      </c>
      <c r="Q604" s="93" t="n">
        <v>0.84067997740116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100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40679977401169</v>
      </c>
      <c r="L605" s="92" t="n">
        <v>0</v>
      </c>
      <c r="M605" s="93" t="n">
        <v>0.840679977401169</v>
      </c>
      <c r="N605" s="91" t="n">
        <v>0</v>
      </c>
      <c r="O605" s="92" t="n">
        <v>0.840679977401169</v>
      </c>
      <c r="P605" s="92" t="n">
        <v>0</v>
      </c>
      <c r="Q605" s="93" t="n">
        <v>0.84067997740116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99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40679977401169</v>
      </c>
      <c r="L606" s="92" t="n">
        <v>0</v>
      </c>
      <c r="M606" s="93" t="n">
        <v>0.840679977401169</v>
      </c>
      <c r="N606" s="91" t="n">
        <v>0</v>
      </c>
      <c r="O606" s="92" t="n">
        <v>0.840679977401169</v>
      </c>
      <c r="P606" s="92" t="n">
        <v>0</v>
      </c>
      <c r="Q606" s="93" t="n">
        <v>0.84067997740116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100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40679977401169</v>
      </c>
      <c r="L607" s="92" t="n">
        <v>0</v>
      </c>
      <c r="M607" s="93" t="n">
        <v>0.840679977401169</v>
      </c>
      <c r="N607" s="91" t="n">
        <v>0</v>
      </c>
      <c r="O607" s="92" t="n">
        <v>0.840679977401169</v>
      </c>
      <c r="P607" s="92" t="n">
        <v>0</v>
      </c>
      <c r="Q607" s="93" t="n">
        <v>0.84067997740116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99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40679977401169</v>
      </c>
      <c r="L608" s="92" t="n">
        <v>0</v>
      </c>
      <c r="M608" s="93" t="n">
        <v>0.840679977401169</v>
      </c>
      <c r="N608" s="91" t="n">
        <v>0</v>
      </c>
      <c r="O608" s="92" t="n">
        <v>0.840679977401169</v>
      </c>
      <c r="P608" s="92" t="n">
        <v>0</v>
      </c>
      <c r="Q608" s="93" t="n">
        <v>0.84067997740116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100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40679977401169</v>
      </c>
      <c r="L609" s="92" t="n">
        <v>0</v>
      </c>
      <c r="M609" s="93" t="n">
        <v>0.840679977401169</v>
      </c>
      <c r="N609" s="91" t="n">
        <v>0</v>
      </c>
      <c r="O609" s="92" t="n">
        <v>0.840679977401169</v>
      </c>
      <c r="P609" s="92" t="n">
        <v>0</v>
      </c>
      <c r="Q609" s="93" t="n">
        <v>0.84067997740116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99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40679977401169</v>
      </c>
      <c r="L610" s="92" t="n">
        <v>0</v>
      </c>
      <c r="M610" s="93" t="n">
        <v>0.840679977401169</v>
      </c>
      <c r="N610" s="91" t="n">
        <v>0</v>
      </c>
      <c r="O610" s="92" t="n">
        <v>0.840679977401169</v>
      </c>
      <c r="P610" s="92" t="n">
        <v>0</v>
      </c>
      <c r="Q610" s="93" t="n">
        <v>0.84067997740116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100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40679977401169</v>
      </c>
      <c r="L611" s="92" t="n">
        <v>0</v>
      </c>
      <c r="M611" s="93" t="n">
        <v>0.840679977401169</v>
      </c>
      <c r="N611" s="91" t="n">
        <v>0</v>
      </c>
      <c r="O611" s="92" t="n">
        <v>0.840679977401169</v>
      </c>
      <c r="P611" s="92" t="n">
        <v>0</v>
      </c>
      <c r="Q611" s="93" t="n">
        <v>0.84067997740116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99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40679977401169</v>
      </c>
      <c r="L612" s="92" t="n">
        <v>0</v>
      </c>
      <c r="M612" s="93" t="n">
        <v>0.840679977401169</v>
      </c>
      <c r="N612" s="91" t="n">
        <v>0</v>
      </c>
      <c r="O612" s="92" t="n">
        <v>0.840679977401169</v>
      </c>
      <c r="P612" s="92" t="n">
        <v>0</v>
      </c>
      <c r="Q612" s="93" t="n">
        <v>0.84067997740116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100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40679977401169</v>
      </c>
      <c r="L613" s="92" t="n">
        <v>0</v>
      </c>
      <c r="M613" s="93" t="n">
        <v>0.840679977401169</v>
      </c>
      <c r="N613" s="91" t="n">
        <v>0</v>
      </c>
      <c r="O613" s="92" t="n">
        <v>0.840679977401169</v>
      </c>
      <c r="P613" s="92" t="n">
        <v>0</v>
      </c>
      <c r="Q613" s="93" t="n">
        <v>0.84067997740116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99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40679977401169</v>
      </c>
      <c r="L614" s="92" t="n">
        <v>0</v>
      </c>
      <c r="M614" s="93" t="n">
        <v>0.840679977401169</v>
      </c>
      <c r="N614" s="91" t="n">
        <v>0</v>
      </c>
      <c r="O614" s="92" t="n">
        <v>0.840679977401169</v>
      </c>
      <c r="P614" s="92" t="n">
        <v>0</v>
      </c>
      <c r="Q614" s="93" t="n">
        <v>0.84067997740116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100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40679977401169</v>
      </c>
      <c r="L615" s="92" t="n">
        <v>0</v>
      </c>
      <c r="M615" s="93" t="n">
        <v>0.840679977401169</v>
      </c>
      <c r="N615" s="91" t="n">
        <v>0</v>
      </c>
      <c r="O615" s="92" t="n">
        <v>0.840679977401169</v>
      </c>
      <c r="P615" s="92" t="n">
        <v>0</v>
      </c>
      <c r="Q615" s="93" t="n">
        <v>0.84067997740116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99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40679977401169</v>
      </c>
      <c r="L616" s="92" t="n">
        <v>0</v>
      </c>
      <c r="M616" s="93" t="n">
        <v>0.840679977401169</v>
      </c>
      <c r="N616" s="91" t="n">
        <v>0</v>
      </c>
      <c r="O616" s="92" t="n">
        <v>0.840679977401169</v>
      </c>
      <c r="P616" s="92" t="n">
        <v>0</v>
      </c>
      <c r="Q616" s="93" t="n">
        <v>0.84067997740116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100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40679977401169</v>
      </c>
      <c r="L617" s="92" t="n">
        <v>0</v>
      </c>
      <c r="M617" s="93" t="n">
        <v>0.840679977401169</v>
      </c>
      <c r="N617" s="91" t="n">
        <v>0</v>
      </c>
      <c r="O617" s="92" t="n">
        <v>0.840679977401169</v>
      </c>
      <c r="P617" s="92" t="n">
        <v>0</v>
      </c>
      <c r="Q617" s="93" t="n">
        <v>0.84067997740116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99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40679977401169</v>
      </c>
      <c r="L618" s="92" t="n">
        <v>0</v>
      </c>
      <c r="M618" s="93" t="n">
        <v>0.840679977401169</v>
      </c>
      <c r="N618" s="91" t="n">
        <v>0</v>
      </c>
      <c r="O618" s="92" t="n">
        <v>0.840679977401169</v>
      </c>
      <c r="P618" s="92" t="n">
        <v>0</v>
      </c>
      <c r="Q618" s="93" t="n">
        <v>0.84067997740116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100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40679977401169</v>
      </c>
      <c r="L619" s="92" t="n">
        <v>0</v>
      </c>
      <c r="M619" s="93" t="n">
        <v>0.840679977401169</v>
      </c>
      <c r="N619" s="91" t="n">
        <v>0</v>
      </c>
      <c r="O619" s="92" t="n">
        <v>0.840679977401169</v>
      </c>
      <c r="P619" s="92" t="n">
        <v>0</v>
      </c>
      <c r="Q619" s="93" t="n">
        <v>0.84067997740116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99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40679977401169</v>
      </c>
      <c r="L620" s="92" t="n">
        <v>0</v>
      </c>
      <c r="M620" s="93" t="n">
        <v>0.840679977401169</v>
      </c>
      <c r="N620" s="91" t="n">
        <v>0</v>
      </c>
      <c r="O620" s="92" t="n">
        <v>0.840679977401169</v>
      </c>
      <c r="P620" s="92" t="n">
        <v>0</v>
      </c>
      <c r="Q620" s="93" t="n">
        <v>0.84067997740116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100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40679977401169</v>
      </c>
      <c r="L621" s="92" t="n">
        <v>0</v>
      </c>
      <c r="M621" s="93" t="n">
        <v>0.840679977401169</v>
      </c>
      <c r="N621" s="91" t="n">
        <v>0</v>
      </c>
      <c r="O621" s="92" t="n">
        <v>0.840679977401169</v>
      </c>
      <c r="P621" s="92" t="n">
        <v>0</v>
      </c>
      <c r="Q621" s="93" t="n">
        <v>0.84067997740116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99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40679977401169</v>
      </c>
      <c r="L622" s="92" t="n">
        <v>0</v>
      </c>
      <c r="M622" s="93" t="n">
        <v>0.840679977401169</v>
      </c>
      <c r="N622" s="91" t="n">
        <v>0</v>
      </c>
      <c r="O622" s="92" t="n">
        <v>0.840679977401169</v>
      </c>
      <c r="P622" s="92" t="n">
        <v>0</v>
      </c>
      <c r="Q622" s="93" t="n">
        <v>0.84067997740116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100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40679977401169</v>
      </c>
      <c r="L623" s="92" t="n">
        <v>0</v>
      </c>
      <c r="M623" s="93" t="n">
        <v>0.840679977401169</v>
      </c>
      <c r="N623" s="91" t="n">
        <v>0</v>
      </c>
      <c r="O623" s="92" t="n">
        <v>0.840679977401169</v>
      </c>
      <c r="P623" s="92" t="n">
        <v>0</v>
      </c>
      <c r="Q623" s="93" t="n">
        <v>0.84067997740116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99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40679977401169</v>
      </c>
      <c r="L624" s="92" t="n">
        <v>0</v>
      </c>
      <c r="M624" s="93" t="n">
        <v>0.840679977401169</v>
      </c>
      <c r="N624" s="91" t="n">
        <v>0</v>
      </c>
      <c r="O624" s="92" t="n">
        <v>0.840679977401169</v>
      </c>
      <c r="P624" s="92" t="n">
        <v>0</v>
      </c>
      <c r="Q624" s="93" t="n">
        <v>0.84067997740116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100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40679977401169</v>
      </c>
      <c r="L625" s="92" t="n">
        <v>0</v>
      </c>
      <c r="M625" s="93" t="n">
        <v>0.840679977401169</v>
      </c>
      <c r="N625" s="91" t="n">
        <v>0</v>
      </c>
      <c r="O625" s="92" t="n">
        <v>0.840679977401169</v>
      </c>
      <c r="P625" s="92" t="n">
        <v>0</v>
      </c>
      <c r="Q625" s="93" t="n">
        <v>0.84067997740116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99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40679977401169</v>
      </c>
      <c r="L626" s="92" t="n">
        <v>0</v>
      </c>
      <c r="M626" s="93" t="n">
        <v>0.840679977401169</v>
      </c>
      <c r="N626" s="91" t="n">
        <v>0</v>
      </c>
      <c r="O626" s="92" t="n">
        <v>0.840679977401169</v>
      </c>
      <c r="P626" s="92" t="n">
        <v>0</v>
      </c>
      <c r="Q626" s="93" t="n">
        <v>0.84067997740116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100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40679977401169</v>
      </c>
      <c r="L627" s="92" t="n">
        <v>0</v>
      </c>
      <c r="M627" s="93" t="n">
        <v>0.840679977401169</v>
      </c>
      <c r="N627" s="91" t="n">
        <v>0</v>
      </c>
      <c r="O627" s="92" t="n">
        <v>0.840679977401169</v>
      </c>
      <c r="P627" s="92" t="n">
        <v>0</v>
      </c>
      <c r="Q627" s="93" t="n">
        <v>0.84067997740116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99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40679977401169</v>
      </c>
      <c r="L628" s="92" t="n">
        <v>0</v>
      </c>
      <c r="M628" s="93" t="n">
        <v>0.840679977401169</v>
      </c>
      <c r="N628" s="91" t="n">
        <v>0</v>
      </c>
      <c r="O628" s="92" t="n">
        <v>0.840679977401169</v>
      </c>
      <c r="P628" s="92" t="n">
        <v>0</v>
      </c>
      <c r="Q628" s="93" t="n">
        <v>0.84067997740116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100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40679977401169</v>
      </c>
      <c r="L629" s="92" t="n">
        <v>0</v>
      </c>
      <c r="M629" s="93" t="n">
        <v>0.840679977401169</v>
      </c>
      <c r="N629" s="91" t="n">
        <v>0</v>
      </c>
      <c r="O629" s="92" t="n">
        <v>0.840679977401169</v>
      </c>
      <c r="P629" s="92" t="n">
        <v>0</v>
      </c>
      <c r="Q629" s="93" t="n">
        <v>0.84067997740116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99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40679977401169</v>
      </c>
      <c r="L630" s="92" t="n">
        <v>0</v>
      </c>
      <c r="M630" s="93" t="n">
        <v>0.840679977401169</v>
      </c>
      <c r="N630" s="91" t="n">
        <v>0</v>
      </c>
      <c r="O630" s="92" t="n">
        <v>0.840679977401169</v>
      </c>
      <c r="P630" s="92" t="n">
        <v>0</v>
      </c>
      <c r="Q630" s="93" t="n">
        <v>0.84067997740116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100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40679977401169</v>
      </c>
      <c r="L631" s="92" t="n">
        <v>0</v>
      </c>
      <c r="M631" s="93" t="n">
        <v>0.840679977401169</v>
      </c>
      <c r="N631" s="91" t="n">
        <v>0</v>
      </c>
      <c r="O631" s="92" t="n">
        <v>0.840679977401169</v>
      </c>
      <c r="P631" s="92" t="n">
        <v>0</v>
      </c>
      <c r="Q631" s="93" t="n">
        <v>0.84067997740116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99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40679977401169</v>
      </c>
      <c r="L632" s="92" t="n">
        <v>0</v>
      </c>
      <c r="M632" s="93" t="n">
        <v>0.840679977401169</v>
      </c>
      <c r="N632" s="91" t="n">
        <v>0</v>
      </c>
      <c r="O632" s="92" t="n">
        <v>0.840679977401169</v>
      </c>
      <c r="P632" s="92" t="n">
        <v>0</v>
      </c>
      <c r="Q632" s="93" t="n">
        <v>0.84067997740116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100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40679977401169</v>
      </c>
      <c r="L633" s="92" t="n">
        <v>0</v>
      </c>
      <c r="M633" s="93" t="n">
        <v>0.840679977401169</v>
      </c>
      <c r="N633" s="91" t="n">
        <v>0</v>
      </c>
      <c r="O633" s="92" t="n">
        <v>0.840679977401169</v>
      </c>
      <c r="P633" s="92" t="n">
        <v>0</v>
      </c>
      <c r="Q633" s="93" t="n">
        <v>0.84067997740116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99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40679977401169</v>
      </c>
      <c r="L634" s="92" t="n">
        <v>0</v>
      </c>
      <c r="M634" s="93" t="n">
        <v>0.840679977401169</v>
      </c>
      <c r="N634" s="91" t="n">
        <v>0</v>
      </c>
      <c r="O634" s="92" t="n">
        <v>0.840679977401169</v>
      </c>
      <c r="P634" s="92" t="n">
        <v>0</v>
      </c>
      <c r="Q634" s="93" t="n">
        <v>0.84067997740116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100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40679977401169</v>
      </c>
      <c r="L635" s="92" t="n">
        <v>0</v>
      </c>
      <c r="M635" s="93" t="n">
        <v>0.840679977401169</v>
      </c>
      <c r="N635" s="91" t="n">
        <v>0</v>
      </c>
      <c r="O635" s="92" t="n">
        <v>0.840679977401169</v>
      </c>
      <c r="P635" s="92" t="n">
        <v>0</v>
      </c>
      <c r="Q635" s="93" t="n">
        <v>0.84067997740116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99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40679977401169</v>
      </c>
      <c r="L636" s="92" t="n">
        <v>0</v>
      </c>
      <c r="M636" s="93" t="n">
        <v>0.840679977401169</v>
      </c>
      <c r="N636" s="91" t="n">
        <v>0</v>
      </c>
      <c r="O636" s="92" t="n">
        <v>0.840679977401169</v>
      </c>
      <c r="P636" s="92" t="n">
        <v>0</v>
      </c>
      <c r="Q636" s="93" t="n">
        <v>0.84067997740116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100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40679977401169</v>
      </c>
      <c r="L637" s="92" t="n">
        <v>0</v>
      </c>
      <c r="M637" s="93" t="n">
        <v>0.840679977401169</v>
      </c>
      <c r="N637" s="91" t="n">
        <v>0</v>
      </c>
      <c r="O637" s="92" t="n">
        <v>0.840679977401169</v>
      </c>
      <c r="P637" s="92" t="n">
        <v>0</v>
      </c>
      <c r="Q637" s="93" t="n">
        <v>0.84067997740116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99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40679977401169</v>
      </c>
      <c r="L638" s="92" t="n">
        <v>0</v>
      </c>
      <c r="M638" s="93" t="n">
        <v>0.840679977401169</v>
      </c>
      <c r="N638" s="91" t="n">
        <v>0</v>
      </c>
      <c r="O638" s="92" t="n">
        <v>0.840679977401169</v>
      </c>
      <c r="P638" s="92" t="n">
        <v>0</v>
      </c>
      <c r="Q638" s="93" t="n">
        <v>0.84067997740116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100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40679977401169</v>
      </c>
      <c r="L639" s="92" t="n">
        <v>0</v>
      </c>
      <c r="M639" s="93" t="n">
        <v>0.840679977401169</v>
      </c>
      <c r="N639" s="91" t="n">
        <v>0</v>
      </c>
      <c r="O639" s="92" t="n">
        <v>0.840679977401169</v>
      </c>
      <c r="P639" s="92" t="n">
        <v>0</v>
      </c>
      <c r="Q639" s="93" t="n">
        <v>0.84067997740116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99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40679977401169</v>
      </c>
      <c r="L640" s="92" t="n">
        <v>0</v>
      </c>
      <c r="M640" s="93" t="n">
        <v>0.840679977401169</v>
      </c>
      <c r="N640" s="91" t="n">
        <v>0</v>
      </c>
      <c r="O640" s="92" t="n">
        <v>0.840679977401169</v>
      </c>
      <c r="P640" s="92" t="n">
        <v>0</v>
      </c>
      <c r="Q640" s="93" t="n">
        <v>0.84067997740116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100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40679977401169</v>
      </c>
      <c r="L641" s="92" t="n">
        <v>0</v>
      </c>
      <c r="M641" s="93" t="n">
        <v>0.840679977401169</v>
      </c>
      <c r="N641" s="91" t="n">
        <v>0</v>
      </c>
      <c r="O641" s="92" t="n">
        <v>0.840679977401169</v>
      </c>
      <c r="P641" s="92" t="n">
        <v>0</v>
      </c>
      <c r="Q641" s="93" t="n">
        <v>0.84067997740116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99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40679977401169</v>
      </c>
      <c r="L642" s="92" t="n">
        <v>0</v>
      </c>
      <c r="M642" s="93" t="n">
        <v>0.840679977401169</v>
      </c>
      <c r="N642" s="91" t="n">
        <v>0</v>
      </c>
      <c r="O642" s="92" t="n">
        <v>0.840679977401169</v>
      </c>
      <c r="P642" s="92" t="n">
        <v>0</v>
      </c>
      <c r="Q642" s="93" t="n">
        <v>0.84067997740116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100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40679977401169</v>
      </c>
      <c r="L643" s="92" t="n">
        <v>0</v>
      </c>
      <c r="M643" s="93" t="n">
        <v>0.840679977401169</v>
      </c>
      <c r="N643" s="91" t="n">
        <v>0</v>
      </c>
      <c r="O643" s="92" t="n">
        <v>0.840679977401169</v>
      </c>
      <c r="P643" s="92" t="n">
        <v>0</v>
      </c>
      <c r="Q643" s="93" t="n">
        <v>0.84067997740116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99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40679977401169</v>
      </c>
      <c r="L644" s="92" t="n">
        <v>0</v>
      </c>
      <c r="M644" s="93" t="n">
        <v>0.840679977401169</v>
      </c>
      <c r="N644" s="91" t="n">
        <v>0</v>
      </c>
      <c r="O644" s="92" t="n">
        <v>0.840679977401169</v>
      </c>
      <c r="P644" s="92" t="n">
        <v>0</v>
      </c>
      <c r="Q644" s="93" t="n">
        <v>0.84067997740116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100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40679977401169</v>
      </c>
      <c r="L645" s="92" t="n">
        <v>0</v>
      </c>
      <c r="M645" s="93" t="n">
        <v>0.840679977401169</v>
      </c>
      <c r="N645" s="91" t="n">
        <v>0</v>
      </c>
      <c r="O645" s="92" t="n">
        <v>0.840679977401169</v>
      </c>
      <c r="P645" s="92" t="n">
        <v>0</v>
      </c>
      <c r="Q645" s="93" t="n">
        <v>0.84067997740116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99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40679977401169</v>
      </c>
      <c r="L646" s="92" t="n">
        <v>0</v>
      </c>
      <c r="M646" s="93" t="n">
        <v>0.840679977401169</v>
      </c>
      <c r="N646" s="91" t="n">
        <v>0</v>
      </c>
      <c r="O646" s="92" t="n">
        <v>0.840679977401169</v>
      </c>
      <c r="P646" s="92" t="n">
        <v>0</v>
      </c>
      <c r="Q646" s="93" t="n">
        <v>0.84067997740116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100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40679977401169</v>
      </c>
      <c r="L647" s="92" t="n">
        <v>0</v>
      </c>
      <c r="M647" s="93" t="n">
        <v>0.840679977401169</v>
      </c>
      <c r="N647" s="91" t="n">
        <v>0</v>
      </c>
      <c r="O647" s="92" t="n">
        <v>0.840679977401169</v>
      </c>
      <c r="P647" s="92" t="n">
        <v>0</v>
      </c>
      <c r="Q647" s="93" t="n">
        <v>0.84067997740116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99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40679977401169</v>
      </c>
      <c r="L648" s="92" t="n">
        <v>0</v>
      </c>
      <c r="M648" s="93" t="n">
        <v>0.840679977401169</v>
      </c>
      <c r="N648" s="91" t="n">
        <v>0</v>
      </c>
      <c r="O648" s="92" t="n">
        <v>0.840679977401169</v>
      </c>
      <c r="P648" s="92" t="n">
        <v>0</v>
      </c>
      <c r="Q648" s="93" t="n">
        <v>0.84067997740116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100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40679977401169</v>
      </c>
      <c r="L649" s="92" t="n">
        <v>0</v>
      </c>
      <c r="M649" s="93" t="n">
        <v>0.840679977401169</v>
      </c>
      <c r="N649" s="91" t="n">
        <v>0</v>
      </c>
      <c r="O649" s="92" t="n">
        <v>0.840679977401169</v>
      </c>
      <c r="P649" s="92" t="n">
        <v>0</v>
      </c>
      <c r="Q649" s="93" t="n">
        <v>0.84067997740116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99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40679977401169</v>
      </c>
      <c r="L650" s="92" t="n">
        <v>0</v>
      </c>
      <c r="M650" s="93" t="n">
        <v>0.840679977401169</v>
      </c>
      <c r="N650" s="91" t="n">
        <v>0</v>
      </c>
      <c r="O650" s="92" t="n">
        <v>0.840679977401169</v>
      </c>
      <c r="P650" s="92" t="n">
        <v>0</v>
      </c>
      <c r="Q650" s="93" t="n">
        <v>0.84067997740116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100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40679977401169</v>
      </c>
      <c r="L651" s="92" t="n">
        <v>0</v>
      </c>
      <c r="M651" s="93" t="n">
        <v>0.840679977401169</v>
      </c>
      <c r="N651" s="91" t="n">
        <v>0</v>
      </c>
      <c r="O651" s="92" t="n">
        <v>0.840679977401169</v>
      </c>
      <c r="P651" s="92" t="n">
        <v>0</v>
      </c>
      <c r="Q651" s="93" t="n">
        <v>0.84067997740116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99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40679977401169</v>
      </c>
      <c r="L652" s="92" t="n">
        <v>0</v>
      </c>
      <c r="M652" s="93" t="n">
        <v>0.840679977401169</v>
      </c>
      <c r="N652" s="91" t="n">
        <v>0</v>
      </c>
      <c r="O652" s="92" t="n">
        <v>0.840679977401169</v>
      </c>
      <c r="P652" s="92" t="n">
        <v>0</v>
      </c>
      <c r="Q652" s="93" t="n">
        <v>0.84067997740116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100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40679977401169</v>
      </c>
      <c r="L653" s="92" t="n">
        <v>0</v>
      </c>
      <c r="M653" s="93" t="n">
        <v>0.840679977401169</v>
      </c>
      <c r="N653" s="91" t="n">
        <v>0</v>
      </c>
      <c r="O653" s="92" t="n">
        <v>0.840679977401169</v>
      </c>
      <c r="P653" s="92" t="n">
        <v>0</v>
      </c>
      <c r="Q653" s="93" t="n">
        <v>0.84067997740116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99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40679977401169</v>
      </c>
      <c r="L654" s="92" t="n">
        <v>0</v>
      </c>
      <c r="M654" s="93" t="n">
        <v>0.840679977401169</v>
      </c>
      <c r="N654" s="91" t="n">
        <v>0</v>
      </c>
      <c r="O654" s="92" t="n">
        <v>0.840679977401169</v>
      </c>
      <c r="P654" s="92" t="n">
        <v>0</v>
      </c>
      <c r="Q654" s="93" t="n">
        <v>0.84067997740116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100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40679977401169</v>
      </c>
      <c r="L655" s="92" t="n">
        <v>0</v>
      </c>
      <c r="M655" s="93" t="n">
        <v>0.840679977401169</v>
      </c>
      <c r="N655" s="91" t="n">
        <v>0</v>
      </c>
      <c r="O655" s="92" t="n">
        <v>0.840679977401169</v>
      </c>
      <c r="P655" s="92" t="n">
        <v>0</v>
      </c>
      <c r="Q655" s="93" t="n">
        <v>0.84067997740116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99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40679977401169</v>
      </c>
      <c r="L656" s="92" t="n">
        <v>0</v>
      </c>
      <c r="M656" s="93" t="n">
        <v>0.840679977401169</v>
      </c>
      <c r="N656" s="91" t="n">
        <v>0</v>
      </c>
      <c r="O656" s="92" t="n">
        <v>0.840679977401169</v>
      </c>
      <c r="P656" s="92" t="n">
        <v>0</v>
      </c>
      <c r="Q656" s="93" t="n">
        <v>0.84067997740116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100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40679977401169</v>
      </c>
      <c r="L657" s="92" t="n">
        <v>0</v>
      </c>
      <c r="M657" s="93" t="n">
        <v>0.840679977401169</v>
      </c>
      <c r="N657" s="91" t="n">
        <v>0</v>
      </c>
      <c r="O657" s="92" t="n">
        <v>0.840679977401169</v>
      </c>
      <c r="P657" s="92" t="n">
        <v>0</v>
      </c>
      <c r="Q657" s="93" t="n">
        <v>0.84067997740116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99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40679977401169</v>
      </c>
      <c r="L658" s="92" t="n">
        <v>0</v>
      </c>
      <c r="M658" s="93" t="n">
        <v>0.840679977401169</v>
      </c>
      <c r="N658" s="91" t="n">
        <v>0</v>
      </c>
      <c r="O658" s="92" t="n">
        <v>0.840679977401169</v>
      </c>
      <c r="P658" s="92" t="n">
        <v>0</v>
      </c>
      <c r="Q658" s="93" t="n">
        <v>0.84067997740116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100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40679977401169</v>
      </c>
      <c r="L659" s="92" t="n">
        <v>0</v>
      </c>
      <c r="M659" s="93" t="n">
        <v>0.840679977401169</v>
      </c>
      <c r="N659" s="91" t="n">
        <v>0</v>
      </c>
      <c r="O659" s="92" t="n">
        <v>0.840679977401169</v>
      </c>
      <c r="P659" s="92" t="n">
        <v>0</v>
      </c>
      <c r="Q659" s="93" t="n">
        <v>0.84067997740116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99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40679977401169</v>
      </c>
      <c r="L660" s="92" t="n">
        <v>0</v>
      </c>
      <c r="M660" s="93" t="n">
        <v>0.840679977401169</v>
      </c>
      <c r="N660" s="91" t="n">
        <v>0</v>
      </c>
      <c r="O660" s="92" t="n">
        <v>0.840679977401169</v>
      </c>
      <c r="P660" s="92" t="n">
        <v>0</v>
      </c>
      <c r="Q660" s="93" t="n">
        <v>0.84067997740116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100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40679977401169</v>
      </c>
      <c r="L661" s="92" t="n">
        <v>0</v>
      </c>
      <c r="M661" s="93" t="n">
        <v>0.840679977401169</v>
      </c>
      <c r="N661" s="91" t="n">
        <v>0</v>
      </c>
      <c r="O661" s="92" t="n">
        <v>0.840679977401169</v>
      </c>
      <c r="P661" s="92" t="n">
        <v>0</v>
      </c>
      <c r="Q661" s="93" t="n">
        <v>0.84067997740116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99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40679977401169</v>
      </c>
      <c r="L662" s="92" t="n">
        <v>0</v>
      </c>
      <c r="M662" s="93" t="n">
        <v>0.840679977401169</v>
      </c>
      <c r="N662" s="91" t="n">
        <v>0</v>
      </c>
      <c r="O662" s="92" t="n">
        <v>0.840679977401169</v>
      </c>
      <c r="P662" s="92" t="n">
        <v>0</v>
      </c>
      <c r="Q662" s="93" t="n">
        <v>0.84067997740116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100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40679977401169</v>
      </c>
      <c r="L663" s="92" t="n">
        <v>0</v>
      </c>
      <c r="M663" s="93" t="n">
        <v>0.840679977401169</v>
      </c>
      <c r="N663" s="91" t="n">
        <v>0</v>
      </c>
      <c r="O663" s="92" t="n">
        <v>0.840679977401169</v>
      </c>
      <c r="P663" s="92" t="n">
        <v>0</v>
      </c>
      <c r="Q663" s="93" t="n">
        <v>0.84067997740116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99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40679977401169</v>
      </c>
      <c r="L664" s="92" t="n">
        <v>0</v>
      </c>
      <c r="M664" s="93" t="n">
        <v>0.840679977401169</v>
      </c>
      <c r="N664" s="91" t="n">
        <v>0</v>
      </c>
      <c r="O664" s="92" t="n">
        <v>0.840679977401169</v>
      </c>
      <c r="P664" s="92" t="n">
        <v>0</v>
      </c>
      <c r="Q664" s="93" t="n">
        <v>0.84067997740116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100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40679977401169</v>
      </c>
      <c r="L665" s="92" t="n">
        <v>0</v>
      </c>
      <c r="M665" s="93" t="n">
        <v>0.840679977401169</v>
      </c>
      <c r="N665" s="91" t="n">
        <v>0</v>
      </c>
      <c r="O665" s="92" t="n">
        <v>0.840679977401169</v>
      </c>
      <c r="P665" s="92" t="n">
        <v>0</v>
      </c>
      <c r="Q665" s="93" t="n">
        <v>0.84067997740116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99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40679977401169</v>
      </c>
      <c r="L666" s="92" t="n">
        <v>0</v>
      </c>
      <c r="M666" s="93" t="n">
        <v>0.840679977401169</v>
      </c>
      <c r="N666" s="91" t="n">
        <v>0</v>
      </c>
      <c r="O666" s="92" t="n">
        <v>0.840679977401169</v>
      </c>
      <c r="P666" s="92" t="n">
        <v>0</v>
      </c>
      <c r="Q666" s="93" t="n">
        <v>0.84067997740116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100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40679977401169</v>
      </c>
      <c r="L667" s="92" t="n">
        <v>0</v>
      </c>
      <c r="M667" s="93" t="n">
        <v>0.840679977401169</v>
      </c>
      <c r="N667" s="91" t="n">
        <v>0</v>
      </c>
      <c r="O667" s="92" t="n">
        <v>0.840679977401169</v>
      </c>
      <c r="P667" s="92" t="n">
        <v>0</v>
      </c>
      <c r="Q667" s="93" t="n">
        <v>0.84067997740116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99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40679977401169</v>
      </c>
      <c r="L668" s="92" t="n">
        <v>0</v>
      </c>
      <c r="M668" s="93" t="n">
        <v>0.840679977401169</v>
      </c>
      <c r="N668" s="91" t="n">
        <v>0</v>
      </c>
      <c r="O668" s="92" t="n">
        <v>0.840679977401169</v>
      </c>
      <c r="P668" s="92" t="n">
        <v>0</v>
      </c>
      <c r="Q668" s="93" t="n">
        <v>0.84067997740116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100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40679977401169</v>
      </c>
      <c r="L669" s="92" t="n">
        <v>0</v>
      </c>
      <c r="M669" s="93" t="n">
        <v>0.840679977401169</v>
      </c>
      <c r="N669" s="91" t="n">
        <v>0</v>
      </c>
      <c r="O669" s="92" t="n">
        <v>0.840679977401169</v>
      </c>
      <c r="P669" s="92" t="n">
        <v>0</v>
      </c>
      <c r="Q669" s="93" t="n">
        <v>0.84067997740116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99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40679977401169</v>
      </c>
      <c r="L670" s="92" t="n">
        <v>0</v>
      </c>
      <c r="M670" s="93" t="n">
        <v>0.840679977401169</v>
      </c>
      <c r="N670" s="91" t="n">
        <v>0</v>
      </c>
      <c r="O670" s="92" t="n">
        <v>0.840679977401169</v>
      </c>
      <c r="P670" s="92" t="n">
        <v>0</v>
      </c>
      <c r="Q670" s="93" t="n">
        <v>0.84067997740116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100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40679977401169</v>
      </c>
      <c r="L671" s="92" t="n">
        <v>0</v>
      </c>
      <c r="M671" s="93" t="n">
        <v>0.840679977401169</v>
      </c>
      <c r="N671" s="91" t="n">
        <v>0</v>
      </c>
      <c r="O671" s="92" t="n">
        <v>0.840679977401169</v>
      </c>
      <c r="P671" s="92" t="n">
        <v>0</v>
      </c>
      <c r="Q671" s="93" t="n">
        <v>0.84067997740116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99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40679977401169</v>
      </c>
      <c r="L672" s="92" t="n">
        <v>0</v>
      </c>
      <c r="M672" s="93" t="n">
        <v>0.840679977401169</v>
      </c>
      <c r="N672" s="91" t="n">
        <v>0</v>
      </c>
      <c r="O672" s="92" t="n">
        <v>0.840679977401169</v>
      </c>
      <c r="P672" s="92" t="n">
        <v>0</v>
      </c>
      <c r="Q672" s="93" t="n">
        <v>0.84067997740116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100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40679977401169</v>
      </c>
      <c r="L673" s="92" t="n">
        <v>0</v>
      </c>
      <c r="M673" s="93" t="n">
        <v>0.840679977401169</v>
      </c>
      <c r="N673" s="91" t="n">
        <v>0</v>
      </c>
      <c r="O673" s="92" t="n">
        <v>0.840679977401169</v>
      </c>
      <c r="P673" s="92" t="n">
        <v>0</v>
      </c>
      <c r="Q673" s="93" t="n">
        <v>0.84067997740116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99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40679977401169</v>
      </c>
      <c r="L674" s="92" t="n">
        <v>0</v>
      </c>
      <c r="M674" s="93" t="n">
        <v>0.840679977401169</v>
      </c>
      <c r="N674" s="91" t="n">
        <v>0</v>
      </c>
      <c r="O674" s="92" t="n">
        <v>0.840679977401169</v>
      </c>
      <c r="P674" s="92" t="n">
        <v>0</v>
      </c>
      <c r="Q674" s="93" t="n">
        <v>0.84067997740116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100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40679977401169</v>
      </c>
      <c r="L675" s="92" t="n">
        <v>0</v>
      </c>
      <c r="M675" s="93" t="n">
        <v>0.840679977401169</v>
      </c>
      <c r="N675" s="91" t="n">
        <v>0</v>
      </c>
      <c r="O675" s="92" t="n">
        <v>0.840679977401169</v>
      </c>
      <c r="P675" s="92" t="n">
        <v>0</v>
      </c>
      <c r="Q675" s="93" t="n">
        <v>0.84067997740116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99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40679977401169</v>
      </c>
      <c r="L676" s="92" t="n">
        <v>0</v>
      </c>
      <c r="M676" s="93" t="n">
        <v>0.840679977401169</v>
      </c>
      <c r="N676" s="91" t="n">
        <v>0</v>
      </c>
      <c r="O676" s="92" t="n">
        <v>0.840679977401169</v>
      </c>
      <c r="P676" s="92" t="n">
        <v>0</v>
      </c>
      <c r="Q676" s="93" t="n">
        <v>0.84067997740116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100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40679977401169</v>
      </c>
      <c r="L677" s="92" t="n">
        <v>0</v>
      </c>
      <c r="M677" s="93" t="n">
        <v>0.840679977401169</v>
      </c>
      <c r="N677" s="91" t="n">
        <v>0</v>
      </c>
      <c r="O677" s="92" t="n">
        <v>0.840679977401169</v>
      </c>
      <c r="P677" s="92" t="n">
        <v>0</v>
      </c>
      <c r="Q677" s="93" t="n">
        <v>0.84067997740116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99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40679977401169</v>
      </c>
      <c r="L678" s="92" t="n">
        <v>0</v>
      </c>
      <c r="M678" s="93" t="n">
        <v>0.840679977401169</v>
      </c>
      <c r="N678" s="91" t="n">
        <v>0</v>
      </c>
      <c r="O678" s="92" t="n">
        <v>0.840679977401169</v>
      </c>
      <c r="P678" s="92" t="n">
        <v>0</v>
      </c>
      <c r="Q678" s="93" t="n">
        <v>0.84067997740116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100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40679977401169</v>
      </c>
      <c r="L679" s="92" t="n">
        <v>0</v>
      </c>
      <c r="M679" s="93" t="n">
        <v>0.840679977401169</v>
      </c>
      <c r="N679" s="91" t="n">
        <v>0</v>
      </c>
      <c r="O679" s="92" t="n">
        <v>0.840679977401169</v>
      </c>
      <c r="P679" s="92" t="n">
        <v>0</v>
      </c>
      <c r="Q679" s="93" t="n">
        <v>0.84067997740116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99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40679977401169</v>
      </c>
      <c r="L680" s="92" t="n">
        <v>0</v>
      </c>
      <c r="M680" s="93" t="n">
        <v>0.840679977401169</v>
      </c>
      <c r="N680" s="91" t="n">
        <v>0</v>
      </c>
      <c r="O680" s="92" t="n">
        <v>0.840679977401169</v>
      </c>
      <c r="P680" s="92" t="n">
        <v>0</v>
      </c>
      <c r="Q680" s="93" t="n">
        <v>0.84067997740116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100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40679977401169</v>
      </c>
      <c r="L681" s="92" t="n">
        <v>0</v>
      </c>
      <c r="M681" s="93" t="n">
        <v>0.840679977401169</v>
      </c>
      <c r="N681" s="91" t="n">
        <v>0</v>
      </c>
      <c r="O681" s="92" t="n">
        <v>0.840679977401169</v>
      </c>
      <c r="P681" s="92" t="n">
        <v>0</v>
      </c>
      <c r="Q681" s="93" t="n">
        <v>0.84067997740116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99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40679977401169</v>
      </c>
      <c r="L682" s="92" t="n">
        <v>0</v>
      </c>
      <c r="M682" s="93" t="n">
        <v>0.840679977401169</v>
      </c>
      <c r="N682" s="91" t="n">
        <v>0</v>
      </c>
      <c r="O682" s="92" t="n">
        <v>0.840679977401169</v>
      </c>
      <c r="P682" s="92" t="n">
        <v>0</v>
      </c>
      <c r="Q682" s="93" t="n">
        <v>0.84067997740116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100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40679977401169</v>
      </c>
      <c r="L683" s="92" t="n">
        <v>0</v>
      </c>
      <c r="M683" s="93" t="n">
        <v>0.840679977401169</v>
      </c>
      <c r="N683" s="91" t="n">
        <v>0</v>
      </c>
      <c r="O683" s="92" t="n">
        <v>0.840679977401169</v>
      </c>
      <c r="P683" s="92" t="n">
        <v>0</v>
      </c>
      <c r="Q683" s="93" t="n">
        <v>0.84067997740116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99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40679977401169</v>
      </c>
      <c r="L684" s="92" t="n">
        <v>0</v>
      </c>
      <c r="M684" s="93" t="n">
        <v>0.840679977401169</v>
      </c>
      <c r="N684" s="91" t="n">
        <v>0</v>
      </c>
      <c r="O684" s="92" t="n">
        <v>0.840679977401169</v>
      </c>
      <c r="P684" s="92" t="n">
        <v>0</v>
      </c>
      <c r="Q684" s="93" t="n">
        <v>0.84067997740116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100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40679977401169</v>
      </c>
      <c r="L685" s="92" t="n">
        <v>0</v>
      </c>
      <c r="M685" s="93" t="n">
        <v>0.840679977401169</v>
      </c>
      <c r="N685" s="91" t="n">
        <v>0</v>
      </c>
      <c r="O685" s="92" t="n">
        <v>0.840679977401169</v>
      </c>
      <c r="P685" s="92" t="n">
        <v>0</v>
      </c>
      <c r="Q685" s="93" t="n">
        <v>0.84067997740116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99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40679977401169</v>
      </c>
      <c r="L686" s="92" t="n">
        <v>0</v>
      </c>
      <c r="M686" s="93" t="n">
        <v>0.840679977401169</v>
      </c>
      <c r="N686" s="91" t="n">
        <v>0</v>
      </c>
      <c r="O686" s="92" t="n">
        <v>0.840679977401169</v>
      </c>
      <c r="P686" s="92" t="n">
        <v>0</v>
      </c>
      <c r="Q686" s="93" t="n">
        <v>0.84067997740116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100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40679977401169</v>
      </c>
      <c r="L687" s="92" t="n">
        <v>0</v>
      </c>
      <c r="M687" s="93" t="n">
        <v>0.840679977401169</v>
      </c>
      <c r="N687" s="91" t="n">
        <v>0</v>
      </c>
      <c r="O687" s="92" t="n">
        <v>0.840679977401169</v>
      </c>
      <c r="P687" s="92" t="n">
        <v>0</v>
      </c>
      <c r="Q687" s="93" t="n">
        <v>0.84067997740116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99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40679977401169</v>
      </c>
      <c r="L688" s="92" t="n">
        <v>0</v>
      </c>
      <c r="M688" s="93" t="n">
        <v>0.840679977401169</v>
      </c>
      <c r="N688" s="91" t="n">
        <v>0</v>
      </c>
      <c r="O688" s="92" t="n">
        <v>0.840679977401169</v>
      </c>
      <c r="P688" s="92" t="n">
        <v>0</v>
      </c>
      <c r="Q688" s="93" t="n">
        <v>0.84067997740116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100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40679977401169</v>
      </c>
      <c r="L689" s="92" t="n">
        <v>0</v>
      </c>
      <c r="M689" s="93" t="n">
        <v>0.840679977401169</v>
      </c>
      <c r="N689" s="91" t="n">
        <v>0</v>
      </c>
      <c r="O689" s="92" t="n">
        <v>0.840679977401169</v>
      </c>
      <c r="P689" s="92" t="n">
        <v>0</v>
      </c>
      <c r="Q689" s="93" t="n">
        <v>0.84067997740116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99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40679977401169</v>
      </c>
      <c r="L690" s="92" t="n">
        <v>0</v>
      </c>
      <c r="M690" s="93" t="n">
        <v>0.840679977401169</v>
      </c>
      <c r="N690" s="91" t="n">
        <v>0</v>
      </c>
      <c r="O690" s="92" t="n">
        <v>0.840679977401169</v>
      </c>
      <c r="P690" s="92" t="n">
        <v>0</v>
      </c>
      <c r="Q690" s="93" t="n">
        <v>0.84067997740116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100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40679977401169</v>
      </c>
      <c r="L691" s="92" t="n">
        <v>0</v>
      </c>
      <c r="M691" s="93" t="n">
        <v>0.840679977401169</v>
      </c>
      <c r="N691" s="91" t="n">
        <v>0</v>
      </c>
      <c r="O691" s="92" t="n">
        <v>0.840679977401169</v>
      </c>
      <c r="P691" s="92" t="n">
        <v>0</v>
      </c>
      <c r="Q691" s="93" t="n">
        <v>0.84067997740116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99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40679977401169</v>
      </c>
      <c r="L692" s="92" t="n">
        <v>0</v>
      </c>
      <c r="M692" s="93" t="n">
        <v>0.840679977401169</v>
      </c>
      <c r="N692" s="91" t="n">
        <v>0</v>
      </c>
      <c r="O692" s="92" t="n">
        <v>0.840679977401169</v>
      </c>
      <c r="P692" s="92" t="n">
        <v>0</v>
      </c>
      <c r="Q692" s="93" t="n">
        <v>0.84067997740116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100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40679977401169</v>
      </c>
      <c r="L693" s="92" t="n">
        <v>0</v>
      </c>
      <c r="M693" s="93" t="n">
        <v>0.840679977401169</v>
      </c>
      <c r="N693" s="91" t="n">
        <v>0</v>
      </c>
      <c r="O693" s="92" t="n">
        <v>0.840679977401169</v>
      </c>
      <c r="P693" s="92" t="n">
        <v>0</v>
      </c>
      <c r="Q693" s="93" t="n">
        <v>0.84067997740116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99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40679977401169</v>
      </c>
      <c r="L694" s="92" t="n">
        <v>0</v>
      </c>
      <c r="M694" s="93" t="n">
        <v>0.840679977401169</v>
      </c>
      <c r="N694" s="91" t="n">
        <v>0</v>
      </c>
      <c r="O694" s="92" t="n">
        <v>0.840679977401169</v>
      </c>
      <c r="P694" s="92" t="n">
        <v>0</v>
      </c>
      <c r="Q694" s="93" t="n">
        <v>0.84067997740116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100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40679977401169</v>
      </c>
      <c r="L695" s="92" t="n">
        <v>0</v>
      </c>
      <c r="M695" s="93" t="n">
        <v>0.840679977401169</v>
      </c>
      <c r="N695" s="91" t="n">
        <v>0</v>
      </c>
      <c r="O695" s="92" t="n">
        <v>0.840679977401169</v>
      </c>
      <c r="P695" s="92" t="n">
        <v>0</v>
      </c>
      <c r="Q695" s="93" t="n">
        <v>0.84067997740116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99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40679977401169</v>
      </c>
      <c r="L696" s="92" t="n">
        <v>0</v>
      </c>
      <c r="M696" s="93" t="n">
        <v>0.840679977401169</v>
      </c>
      <c r="N696" s="91" t="n">
        <v>0</v>
      </c>
      <c r="O696" s="92" t="n">
        <v>0.840679977401169</v>
      </c>
      <c r="P696" s="92" t="n">
        <v>0</v>
      </c>
      <c r="Q696" s="93" t="n">
        <v>0.84067997740116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100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40679977401169</v>
      </c>
      <c r="L697" s="92" t="n">
        <v>0</v>
      </c>
      <c r="M697" s="93" t="n">
        <v>0.840679977401169</v>
      </c>
      <c r="N697" s="91" t="n">
        <v>0</v>
      </c>
      <c r="O697" s="92" t="n">
        <v>0.840679977401169</v>
      </c>
      <c r="P697" s="92" t="n">
        <v>0</v>
      </c>
      <c r="Q697" s="93" t="n">
        <v>0.84067997740116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99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40679977401169</v>
      </c>
      <c r="L698" s="92" t="n">
        <v>0</v>
      </c>
      <c r="M698" s="93" t="n">
        <v>0.840679977401169</v>
      </c>
      <c r="N698" s="91" t="n">
        <v>0</v>
      </c>
      <c r="O698" s="92" t="n">
        <v>0.840679977401169</v>
      </c>
      <c r="P698" s="92" t="n">
        <v>0</v>
      </c>
      <c r="Q698" s="93" t="n">
        <v>0.84067997740116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100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40679977401169</v>
      </c>
      <c r="L699" s="92" t="n">
        <v>0</v>
      </c>
      <c r="M699" s="93" t="n">
        <v>0.840679977401169</v>
      </c>
      <c r="N699" s="91" t="n">
        <v>0</v>
      </c>
      <c r="O699" s="92" t="n">
        <v>0.840679977401169</v>
      </c>
      <c r="P699" s="92" t="n">
        <v>0</v>
      </c>
      <c r="Q699" s="93" t="n">
        <v>0.84067997740116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99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40679977401169</v>
      </c>
      <c r="L700" s="92" t="n">
        <v>0</v>
      </c>
      <c r="M700" s="93" t="n">
        <v>0.840679977401169</v>
      </c>
      <c r="N700" s="91" t="n">
        <v>0</v>
      </c>
      <c r="O700" s="92" t="n">
        <v>0.840679977401169</v>
      </c>
      <c r="P700" s="92" t="n">
        <v>0</v>
      </c>
      <c r="Q700" s="93" t="n">
        <v>0.84067997740116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100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40679977401169</v>
      </c>
      <c r="L701" s="92" t="n">
        <v>0</v>
      </c>
      <c r="M701" s="93" t="n">
        <v>0.840679977401169</v>
      </c>
      <c r="N701" s="91" t="n">
        <v>0</v>
      </c>
      <c r="O701" s="92" t="n">
        <v>0.840679977401169</v>
      </c>
      <c r="P701" s="92" t="n">
        <v>0</v>
      </c>
      <c r="Q701" s="93" t="n">
        <v>0.84067997740116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99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40679977401169</v>
      </c>
      <c r="L702" s="92" t="n">
        <v>0</v>
      </c>
      <c r="M702" s="93" t="n">
        <v>0.840679977401169</v>
      </c>
      <c r="N702" s="91" t="n">
        <v>0</v>
      </c>
      <c r="O702" s="92" t="n">
        <v>0.840679977401169</v>
      </c>
      <c r="P702" s="92" t="n">
        <v>0</v>
      </c>
      <c r="Q702" s="93" t="n">
        <v>0.84067997740116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100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40679977401169</v>
      </c>
      <c r="L703" s="92" t="n">
        <v>0</v>
      </c>
      <c r="M703" s="93" t="n">
        <v>0.840679977401169</v>
      </c>
      <c r="N703" s="91" t="n">
        <v>0</v>
      </c>
      <c r="O703" s="92" t="n">
        <v>0.840679977401169</v>
      </c>
      <c r="P703" s="92" t="n">
        <v>0</v>
      </c>
      <c r="Q703" s="93" t="n">
        <v>0.84067997740116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99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40679977401169</v>
      </c>
      <c r="L704" s="92" t="n">
        <v>0</v>
      </c>
      <c r="M704" s="93" t="n">
        <v>0.840679977401169</v>
      </c>
      <c r="N704" s="91" t="n">
        <v>0</v>
      </c>
      <c r="O704" s="92" t="n">
        <v>0.840679977401169</v>
      </c>
      <c r="P704" s="92" t="n">
        <v>0</v>
      </c>
      <c r="Q704" s="93" t="n">
        <v>0.84067997740116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100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40679977401169</v>
      </c>
      <c r="L705" s="92" t="n">
        <v>0</v>
      </c>
      <c r="M705" s="93" t="n">
        <v>0.840679977401169</v>
      </c>
      <c r="N705" s="91" t="n">
        <v>0</v>
      </c>
      <c r="O705" s="92" t="n">
        <v>0.840679977401169</v>
      </c>
      <c r="P705" s="92" t="n">
        <v>0</v>
      </c>
      <c r="Q705" s="93" t="n">
        <v>0.84067997740116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99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40679977401169</v>
      </c>
      <c r="L706" s="92" t="n">
        <v>0</v>
      </c>
      <c r="M706" s="93" t="n">
        <v>0.840679977401169</v>
      </c>
      <c r="N706" s="91" t="n">
        <v>0</v>
      </c>
      <c r="O706" s="92" t="n">
        <v>0.840679977401169</v>
      </c>
      <c r="P706" s="92" t="n">
        <v>0</v>
      </c>
      <c r="Q706" s="93" t="n">
        <v>0.84067997740116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100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40679977401169</v>
      </c>
      <c r="L707" s="92" t="n">
        <v>0</v>
      </c>
      <c r="M707" s="93" t="n">
        <v>0.840679977401169</v>
      </c>
      <c r="N707" s="91" t="n">
        <v>0</v>
      </c>
      <c r="O707" s="92" t="n">
        <v>0.840679977401169</v>
      </c>
      <c r="P707" s="92" t="n">
        <v>0</v>
      </c>
      <c r="Q707" s="93" t="n">
        <v>0.84067997740116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99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40679977401169</v>
      </c>
      <c r="L708" s="92" t="n">
        <v>0</v>
      </c>
      <c r="M708" s="93" t="n">
        <v>0.840679977401169</v>
      </c>
      <c r="N708" s="91" t="n">
        <v>0</v>
      </c>
      <c r="O708" s="92" t="n">
        <v>0.840679977401169</v>
      </c>
      <c r="P708" s="92" t="n">
        <v>0</v>
      </c>
      <c r="Q708" s="93" t="n">
        <v>0.84067997740116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100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40679977401169</v>
      </c>
      <c r="L709" s="92" t="n">
        <v>0</v>
      </c>
      <c r="M709" s="93" t="n">
        <v>0.840679977401169</v>
      </c>
      <c r="N709" s="91" t="n">
        <v>0</v>
      </c>
      <c r="O709" s="92" t="n">
        <v>0.840679977401169</v>
      </c>
      <c r="P709" s="92" t="n">
        <v>0</v>
      </c>
      <c r="Q709" s="93" t="n">
        <v>0.84067997740116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99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40679977401169</v>
      </c>
      <c r="L710" s="92" t="n">
        <v>0</v>
      </c>
      <c r="M710" s="93" t="n">
        <v>0.840679977401169</v>
      </c>
      <c r="N710" s="91" t="n">
        <v>0</v>
      </c>
      <c r="O710" s="92" t="n">
        <v>0.840679977401169</v>
      </c>
      <c r="P710" s="92" t="n">
        <v>0</v>
      </c>
      <c r="Q710" s="93" t="n">
        <v>0.84067997740116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100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40679977401169</v>
      </c>
      <c r="L711" s="92" t="n">
        <v>0</v>
      </c>
      <c r="M711" s="93" t="n">
        <v>0.840679977401169</v>
      </c>
      <c r="N711" s="91" t="n">
        <v>0</v>
      </c>
      <c r="O711" s="92" t="n">
        <v>0.840679977401169</v>
      </c>
      <c r="P711" s="92" t="n">
        <v>0</v>
      </c>
      <c r="Q711" s="93" t="n">
        <v>0.84067997740116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99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40679977401169</v>
      </c>
      <c r="L712" s="92" t="n">
        <v>0</v>
      </c>
      <c r="M712" s="93" t="n">
        <v>0.840679977401169</v>
      </c>
      <c r="N712" s="91" t="n">
        <v>0</v>
      </c>
      <c r="O712" s="92" t="n">
        <v>0.840679977401169</v>
      </c>
      <c r="P712" s="92" t="n">
        <v>0</v>
      </c>
      <c r="Q712" s="93" t="n">
        <v>0.84067997740116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100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40679977401169</v>
      </c>
      <c r="L713" s="92" t="n">
        <v>0</v>
      </c>
      <c r="M713" s="93" t="n">
        <v>0.840679977401169</v>
      </c>
      <c r="N713" s="91" t="n">
        <v>0</v>
      </c>
      <c r="O713" s="92" t="n">
        <v>0.840679977401169</v>
      </c>
      <c r="P713" s="92" t="n">
        <v>0</v>
      </c>
      <c r="Q713" s="93" t="n">
        <v>0.84067997740116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99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40679977401169</v>
      </c>
      <c r="L714" s="92" t="n">
        <v>0</v>
      </c>
      <c r="M714" s="93" t="n">
        <v>0.840679977401169</v>
      </c>
      <c r="N714" s="91" t="n">
        <v>0</v>
      </c>
      <c r="O714" s="92" t="n">
        <v>0.840679977401169</v>
      </c>
      <c r="P714" s="92" t="n">
        <v>0</v>
      </c>
      <c r="Q714" s="93" t="n">
        <v>0.84067997740116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100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40679977401169</v>
      </c>
      <c r="L715" s="92" t="n">
        <v>0</v>
      </c>
      <c r="M715" s="93" t="n">
        <v>0.840679977401169</v>
      </c>
      <c r="N715" s="91" t="n">
        <v>0</v>
      </c>
      <c r="O715" s="92" t="n">
        <v>0.840679977401169</v>
      </c>
      <c r="P715" s="92" t="n">
        <v>0</v>
      </c>
      <c r="Q715" s="93" t="n">
        <v>0.84067997740116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99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40679977401169</v>
      </c>
      <c r="L716" s="92" t="n">
        <v>0</v>
      </c>
      <c r="M716" s="93" t="n">
        <v>0.840679977401169</v>
      </c>
      <c r="N716" s="91" t="n">
        <v>0</v>
      </c>
      <c r="O716" s="92" t="n">
        <v>0.840679977401169</v>
      </c>
      <c r="P716" s="92" t="n">
        <v>0</v>
      </c>
      <c r="Q716" s="93" t="n">
        <v>0.84067997740116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100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40679977401169</v>
      </c>
      <c r="L717" s="92" t="n">
        <v>0</v>
      </c>
      <c r="M717" s="93" t="n">
        <v>0.840679977401169</v>
      </c>
      <c r="N717" s="91" t="n">
        <v>0</v>
      </c>
      <c r="O717" s="92" t="n">
        <v>0.840679977401169</v>
      </c>
      <c r="P717" s="92" t="n">
        <v>0</v>
      </c>
      <c r="Q717" s="93" t="n">
        <v>0.84067997740116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99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40679977401169</v>
      </c>
      <c r="L718" s="92" t="n">
        <v>0</v>
      </c>
      <c r="M718" s="93" t="n">
        <v>0.840679977401169</v>
      </c>
      <c r="N718" s="91" t="n">
        <v>0</v>
      </c>
      <c r="O718" s="92" t="n">
        <v>0.840679977401169</v>
      </c>
      <c r="P718" s="92" t="n">
        <v>0</v>
      </c>
      <c r="Q718" s="93" t="n">
        <v>0.84067997740116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100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40679977401169</v>
      </c>
      <c r="L719" s="92" t="n">
        <v>0</v>
      </c>
      <c r="M719" s="93" t="n">
        <v>0.840679977401169</v>
      </c>
      <c r="N719" s="91" t="n">
        <v>0</v>
      </c>
      <c r="O719" s="92" t="n">
        <v>0.840679977401169</v>
      </c>
      <c r="P719" s="92" t="n">
        <v>0</v>
      </c>
      <c r="Q719" s="93" t="n">
        <v>0.84067997740116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99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40679977401169</v>
      </c>
      <c r="L720" s="92" t="n">
        <v>0</v>
      </c>
      <c r="M720" s="93" t="n">
        <v>0.840679977401169</v>
      </c>
      <c r="N720" s="91" t="n">
        <v>0</v>
      </c>
      <c r="O720" s="92" t="n">
        <v>0.840679977401169</v>
      </c>
      <c r="P720" s="92" t="n">
        <v>0</v>
      </c>
      <c r="Q720" s="93" t="n">
        <v>0.84067997740116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100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40679977401169</v>
      </c>
      <c r="L721" s="92" t="n">
        <v>0</v>
      </c>
      <c r="M721" s="93" t="n">
        <v>0.840679977401169</v>
      </c>
      <c r="N721" s="91" t="n">
        <v>0</v>
      </c>
      <c r="O721" s="92" t="n">
        <v>0.840679977401169</v>
      </c>
      <c r="P721" s="92" t="n">
        <v>0</v>
      </c>
      <c r="Q721" s="93" t="n">
        <v>0.84067997740116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99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40679977401169</v>
      </c>
      <c r="L722" s="92" t="n">
        <v>0</v>
      </c>
      <c r="M722" s="93" t="n">
        <v>0.840679977401169</v>
      </c>
      <c r="N722" s="91" t="n">
        <v>0</v>
      </c>
      <c r="O722" s="92" t="n">
        <v>0.840679977401169</v>
      </c>
      <c r="P722" s="92" t="n">
        <v>0</v>
      </c>
      <c r="Q722" s="93" t="n">
        <v>0.84067997740116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100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40679977401169</v>
      </c>
      <c r="L723" s="92" t="n">
        <v>0</v>
      </c>
      <c r="M723" s="93" t="n">
        <v>0.840679977401169</v>
      </c>
      <c r="N723" s="91" t="n">
        <v>0</v>
      </c>
      <c r="O723" s="92" t="n">
        <v>0.840679977401169</v>
      </c>
      <c r="P723" s="92" t="n">
        <v>0</v>
      </c>
      <c r="Q723" s="93" t="n">
        <v>0.84067997740116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99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40679977401169</v>
      </c>
      <c r="L724" s="92" t="n">
        <v>0</v>
      </c>
      <c r="M724" s="93" t="n">
        <v>0.840679977401169</v>
      </c>
      <c r="N724" s="91" t="n">
        <v>0</v>
      </c>
      <c r="O724" s="92" t="n">
        <v>0.840679977401169</v>
      </c>
      <c r="P724" s="92" t="n">
        <v>0</v>
      </c>
      <c r="Q724" s="93" t="n">
        <v>0.84067997740116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100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40679977401169</v>
      </c>
      <c r="L725" s="92" t="n">
        <v>0</v>
      </c>
      <c r="M725" s="93" t="n">
        <v>0.840679977401169</v>
      </c>
      <c r="N725" s="91" t="n">
        <v>0</v>
      </c>
      <c r="O725" s="92" t="n">
        <v>0.840679977401169</v>
      </c>
      <c r="P725" s="92" t="n">
        <v>0</v>
      </c>
      <c r="Q725" s="93" t="n">
        <v>0.84067997740116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99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40679977401169</v>
      </c>
      <c r="L726" s="92" t="n">
        <v>0</v>
      </c>
      <c r="M726" s="93" t="n">
        <v>0.840679977401169</v>
      </c>
      <c r="N726" s="91" t="n">
        <v>0</v>
      </c>
      <c r="O726" s="92" t="n">
        <v>0.840679977401169</v>
      </c>
      <c r="P726" s="92" t="n">
        <v>0</v>
      </c>
      <c r="Q726" s="93" t="n">
        <v>0.84067997740116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100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40679977401169</v>
      </c>
      <c r="L727" s="92" t="n">
        <v>0</v>
      </c>
      <c r="M727" s="93" t="n">
        <v>0.840679977401169</v>
      </c>
      <c r="N727" s="91" t="n">
        <v>0</v>
      </c>
      <c r="O727" s="92" t="n">
        <v>0.840679977401169</v>
      </c>
      <c r="P727" s="92" t="n">
        <v>0</v>
      </c>
      <c r="Q727" s="93" t="n">
        <v>0.84067997740116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99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40679977401169</v>
      </c>
      <c r="L728" s="92" t="n">
        <v>0</v>
      </c>
      <c r="M728" s="93" t="n">
        <v>0.840679977401169</v>
      </c>
      <c r="N728" s="91" t="n">
        <v>0</v>
      </c>
      <c r="O728" s="92" t="n">
        <v>0.840679977401169</v>
      </c>
      <c r="P728" s="92" t="n">
        <v>0</v>
      </c>
      <c r="Q728" s="93" t="n">
        <v>0.84067997740116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100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40679977401169</v>
      </c>
      <c r="L729" s="92" t="n">
        <v>0</v>
      </c>
      <c r="M729" s="93" t="n">
        <v>0.840679977401169</v>
      </c>
      <c r="N729" s="91" t="n">
        <v>0</v>
      </c>
      <c r="O729" s="92" t="n">
        <v>0.840679977401169</v>
      </c>
      <c r="P729" s="92" t="n">
        <v>0</v>
      </c>
      <c r="Q729" s="93" t="n">
        <v>0.84067997740116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99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40679977401169</v>
      </c>
      <c r="L730" s="92" t="n">
        <v>0</v>
      </c>
      <c r="M730" s="93" t="n">
        <v>0.840679977401169</v>
      </c>
      <c r="N730" s="91" t="n">
        <v>0</v>
      </c>
      <c r="O730" s="92" t="n">
        <v>0.840679977401169</v>
      </c>
      <c r="P730" s="92" t="n">
        <v>0</v>
      </c>
      <c r="Q730" s="93" t="n">
        <v>0.84067997740116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100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40679977401169</v>
      </c>
      <c r="L731" s="92" t="n">
        <v>0</v>
      </c>
      <c r="M731" s="93" t="n">
        <v>0.840679977401169</v>
      </c>
      <c r="N731" s="91" t="n">
        <v>0</v>
      </c>
      <c r="O731" s="92" t="n">
        <v>0.840679977401169</v>
      </c>
      <c r="P731" s="92" t="n">
        <v>0</v>
      </c>
      <c r="Q731" s="93" t="n">
        <v>0.84067997740116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99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40679977401169</v>
      </c>
      <c r="L732" s="92" t="n">
        <v>0</v>
      </c>
      <c r="M732" s="93" t="n">
        <v>0.840679977401169</v>
      </c>
      <c r="N732" s="91" t="n">
        <v>0</v>
      </c>
      <c r="O732" s="92" t="n">
        <v>0.840679977401169</v>
      </c>
      <c r="P732" s="92" t="n">
        <v>0</v>
      </c>
      <c r="Q732" s="93" t="n">
        <v>0.84067997740116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100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40679977401169</v>
      </c>
      <c r="L733" s="92" t="n">
        <v>0</v>
      </c>
      <c r="M733" s="93" t="n">
        <v>0.840679977401169</v>
      </c>
      <c r="N733" s="91" t="n">
        <v>0</v>
      </c>
      <c r="O733" s="92" t="n">
        <v>0.840679977401169</v>
      </c>
      <c r="P733" s="92" t="n">
        <v>0</v>
      </c>
      <c r="Q733" s="93" t="n">
        <v>0.84067997740116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99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40679977401169</v>
      </c>
      <c r="L734" s="92" t="n">
        <v>0</v>
      </c>
      <c r="M734" s="93" t="n">
        <v>0.840679977401169</v>
      </c>
      <c r="N734" s="91" t="n">
        <v>0</v>
      </c>
      <c r="O734" s="92" t="n">
        <v>0.840679977401169</v>
      </c>
      <c r="P734" s="92" t="n">
        <v>0</v>
      </c>
      <c r="Q734" s="93" t="n">
        <v>0.84067997740116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100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40679977401169</v>
      </c>
      <c r="L735" s="92" t="n">
        <v>0</v>
      </c>
      <c r="M735" s="93" t="n">
        <v>0.840679977401169</v>
      </c>
      <c r="N735" s="91" t="n">
        <v>0</v>
      </c>
      <c r="O735" s="92" t="n">
        <v>0.840679977401169</v>
      </c>
      <c r="P735" s="92" t="n">
        <v>0</v>
      </c>
      <c r="Q735" s="93" t="n">
        <v>0.84067997740116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99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40679977401169</v>
      </c>
      <c r="L736" s="92" t="n">
        <v>0</v>
      </c>
      <c r="M736" s="93" t="n">
        <v>0.840679977401169</v>
      </c>
      <c r="N736" s="91" t="n">
        <v>0</v>
      </c>
      <c r="O736" s="92" t="n">
        <v>0.840679977401169</v>
      </c>
      <c r="P736" s="92" t="n">
        <v>0</v>
      </c>
      <c r="Q736" s="93" t="n">
        <v>0.84067997740116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100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40679977401169</v>
      </c>
      <c r="L737" s="92" t="n">
        <v>0</v>
      </c>
      <c r="M737" s="93" t="n">
        <v>0.840679977401169</v>
      </c>
      <c r="N737" s="91" t="n">
        <v>0</v>
      </c>
      <c r="O737" s="92" t="n">
        <v>0.840679977401169</v>
      </c>
      <c r="P737" s="92" t="n">
        <v>0</v>
      </c>
      <c r="Q737" s="93" t="n">
        <v>0.84067997740116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99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40679977401169</v>
      </c>
      <c r="L738" s="92" t="n">
        <v>0</v>
      </c>
      <c r="M738" s="93" t="n">
        <v>0.840679977401169</v>
      </c>
      <c r="N738" s="91" t="n">
        <v>0</v>
      </c>
      <c r="O738" s="92" t="n">
        <v>0.840679977401169</v>
      </c>
      <c r="P738" s="92" t="n">
        <v>0</v>
      </c>
      <c r="Q738" s="93" t="n">
        <v>0.84067997740116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100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40679977401169</v>
      </c>
      <c r="L739" s="92" t="n">
        <v>0</v>
      </c>
      <c r="M739" s="93" t="n">
        <v>0.840679977401169</v>
      </c>
      <c r="N739" s="91" t="n">
        <v>0</v>
      </c>
      <c r="O739" s="92" t="n">
        <v>0.840679977401169</v>
      </c>
      <c r="P739" s="92" t="n">
        <v>0</v>
      </c>
      <c r="Q739" s="93" t="n">
        <v>0.84067997740116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99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40679977401169</v>
      </c>
      <c r="L740" s="92" t="n">
        <v>0</v>
      </c>
      <c r="M740" s="93" t="n">
        <v>0.840679977401169</v>
      </c>
      <c r="N740" s="91" t="n">
        <v>0</v>
      </c>
      <c r="O740" s="92" t="n">
        <v>0.840679977401169</v>
      </c>
      <c r="P740" s="92" t="n">
        <v>0</v>
      </c>
      <c r="Q740" s="93" t="n">
        <v>0.84067997740116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100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40679977401169</v>
      </c>
      <c r="L741" s="92" t="n">
        <v>0</v>
      </c>
      <c r="M741" s="93" t="n">
        <v>0.840679977401169</v>
      </c>
      <c r="N741" s="91" t="n">
        <v>0</v>
      </c>
      <c r="O741" s="92" t="n">
        <v>0.840679977401169</v>
      </c>
      <c r="P741" s="92" t="n">
        <v>0</v>
      </c>
      <c r="Q741" s="93" t="n">
        <v>0.84067997740116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99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40679977401169</v>
      </c>
      <c r="L742" s="92" t="n">
        <v>0</v>
      </c>
      <c r="M742" s="93" t="n">
        <v>0.840679977401169</v>
      </c>
      <c r="N742" s="91" t="n">
        <v>0</v>
      </c>
      <c r="O742" s="92" t="n">
        <v>0.840679977401169</v>
      </c>
      <c r="P742" s="92" t="n">
        <v>0</v>
      </c>
      <c r="Q742" s="93" t="n">
        <v>0.84067997740116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100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40679977401169</v>
      </c>
      <c r="L743" s="92" t="n">
        <v>0</v>
      </c>
      <c r="M743" s="93" t="n">
        <v>0.840679977401169</v>
      </c>
      <c r="N743" s="91" t="n">
        <v>0</v>
      </c>
      <c r="O743" s="92" t="n">
        <v>0.840679977401169</v>
      </c>
      <c r="P743" s="92" t="n">
        <v>0</v>
      </c>
      <c r="Q743" s="93" t="n">
        <v>0.84067997740116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99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40679977401169</v>
      </c>
      <c r="L744" s="92" t="n">
        <v>0</v>
      </c>
      <c r="M744" s="93" t="n">
        <v>0.840679977401169</v>
      </c>
      <c r="N744" s="91" t="n">
        <v>0</v>
      </c>
      <c r="O744" s="92" t="n">
        <v>0.840679977401169</v>
      </c>
      <c r="P744" s="92" t="n">
        <v>0</v>
      </c>
      <c r="Q744" s="93" t="n">
        <v>0.84067997740116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100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40679977401169</v>
      </c>
      <c r="L745" s="92" t="n">
        <v>0</v>
      </c>
      <c r="M745" s="93" t="n">
        <v>0.840679977401169</v>
      </c>
      <c r="N745" s="91" t="n">
        <v>0</v>
      </c>
      <c r="O745" s="92" t="n">
        <v>0.840679977401169</v>
      </c>
      <c r="P745" s="92" t="n">
        <v>0</v>
      </c>
      <c r="Q745" s="93" t="n">
        <v>0.84067997740116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99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40679977401169</v>
      </c>
      <c r="L746" s="92" t="n">
        <v>0</v>
      </c>
      <c r="M746" s="93" t="n">
        <v>0.840679977401169</v>
      </c>
      <c r="N746" s="91" t="n">
        <v>0</v>
      </c>
      <c r="O746" s="92" t="n">
        <v>0.840679977401169</v>
      </c>
      <c r="P746" s="92" t="n">
        <v>0</v>
      </c>
      <c r="Q746" s="93" t="n">
        <v>0.84067997740116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100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40679977401169</v>
      </c>
      <c r="L747" s="92" t="n">
        <v>0</v>
      </c>
      <c r="M747" s="93" t="n">
        <v>0.840679977401169</v>
      </c>
      <c r="N747" s="91" t="n">
        <v>0</v>
      </c>
      <c r="O747" s="92" t="n">
        <v>0.840679977401169</v>
      </c>
      <c r="P747" s="92" t="n">
        <v>0</v>
      </c>
      <c r="Q747" s="93" t="n">
        <v>0.84067997740116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99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40679977401169</v>
      </c>
      <c r="L748" s="92" t="n">
        <v>0</v>
      </c>
      <c r="M748" s="93" t="n">
        <v>0.840679977401169</v>
      </c>
      <c r="N748" s="91" t="n">
        <v>0</v>
      </c>
      <c r="O748" s="92" t="n">
        <v>0.840679977401169</v>
      </c>
      <c r="P748" s="92" t="n">
        <v>0</v>
      </c>
      <c r="Q748" s="93" t="n">
        <v>0.84067997740116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100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40679977401169</v>
      </c>
      <c r="L749" s="92" t="n">
        <v>0</v>
      </c>
      <c r="M749" s="93" t="n">
        <v>0.840679977401169</v>
      </c>
      <c r="N749" s="91" t="n">
        <v>0</v>
      </c>
      <c r="O749" s="92" t="n">
        <v>0.840679977401169</v>
      </c>
      <c r="P749" s="92" t="n">
        <v>0</v>
      </c>
      <c r="Q749" s="93" t="n">
        <v>0.84067997740116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99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40679977401169</v>
      </c>
      <c r="L750" s="92" t="n">
        <v>0</v>
      </c>
      <c r="M750" s="93" t="n">
        <v>0.840679977401169</v>
      </c>
      <c r="N750" s="91" t="n">
        <v>0</v>
      </c>
      <c r="O750" s="92" t="n">
        <v>0.840679977401169</v>
      </c>
      <c r="P750" s="92" t="n">
        <v>0</v>
      </c>
      <c r="Q750" s="93" t="n">
        <v>0.84067997740116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100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40679977401169</v>
      </c>
      <c r="L751" s="92" t="n">
        <v>0</v>
      </c>
      <c r="M751" s="93" t="n">
        <v>0.840679977401169</v>
      </c>
      <c r="N751" s="91" t="n">
        <v>0</v>
      </c>
      <c r="O751" s="92" t="n">
        <v>0.840679977401169</v>
      </c>
      <c r="P751" s="92" t="n">
        <v>0</v>
      </c>
      <c r="Q751" s="93" t="n">
        <v>0.84067997740116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99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40679977401169</v>
      </c>
      <c r="L752" s="92" t="n">
        <v>0</v>
      </c>
      <c r="M752" s="93" t="n">
        <v>0.840679977401169</v>
      </c>
      <c r="N752" s="91" t="n">
        <v>0</v>
      </c>
      <c r="O752" s="92" t="n">
        <v>0.840679977401169</v>
      </c>
      <c r="P752" s="92" t="n">
        <v>0</v>
      </c>
      <c r="Q752" s="93" t="n">
        <v>0.84067997740116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100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40679977401169</v>
      </c>
      <c r="L753" s="92" t="n">
        <v>0</v>
      </c>
      <c r="M753" s="93" t="n">
        <v>0.840679977401169</v>
      </c>
      <c r="N753" s="91" t="n">
        <v>0</v>
      </c>
      <c r="O753" s="92" t="n">
        <v>0.840679977401169</v>
      </c>
      <c r="P753" s="92" t="n">
        <v>0</v>
      </c>
      <c r="Q753" s="93" t="n">
        <v>0.84067997740116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99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40679977401169</v>
      </c>
      <c r="L754" s="92" t="n">
        <v>0</v>
      </c>
      <c r="M754" s="93" t="n">
        <v>0.840679977401169</v>
      </c>
      <c r="N754" s="91" t="n">
        <v>0</v>
      </c>
      <c r="O754" s="92" t="n">
        <v>0.840679977401169</v>
      </c>
      <c r="P754" s="92" t="n">
        <v>0</v>
      </c>
      <c r="Q754" s="93" t="n">
        <v>0.84067997740116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100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40679977401169</v>
      </c>
      <c r="L755" s="92" t="n">
        <v>0</v>
      </c>
      <c r="M755" s="93" t="n">
        <v>0.840679977401169</v>
      </c>
      <c r="N755" s="91" t="n">
        <v>0</v>
      </c>
      <c r="O755" s="92" t="n">
        <v>0.840679977401169</v>
      </c>
      <c r="P755" s="92" t="n">
        <v>0</v>
      </c>
      <c r="Q755" s="93" t="n">
        <v>0.84067997740116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99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40679977401169</v>
      </c>
      <c r="L756" s="92" t="n">
        <v>0</v>
      </c>
      <c r="M756" s="93" t="n">
        <v>0.840679977401169</v>
      </c>
      <c r="N756" s="91" t="n">
        <v>0</v>
      </c>
      <c r="O756" s="92" t="n">
        <v>0.840679977401169</v>
      </c>
      <c r="P756" s="92" t="n">
        <v>0</v>
      </c>
      <c r="Q756" s="93" t="n">
        <v>0.84067997740116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100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40679977401169</v>
      </c>
      <c r="L757" s="92" t="n">
        <v>0</v>
      </c>
      <c r="M757" s="93" t="n">
        <v>0.840679977401169</v>
      </c>
      <c r="N757" s="91" t="n">
        <v>0</v>
      </c>
      <c r="O757" s="92" t="n">
        <v>0.840679977401169</v>
      </c>
      <c r="P757" s="92" t="n">
        <v>0</v>
      </c>
      <c r="Q757" s="93" t="n">
        <v>0.84067997740116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99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40679977401169</v>
      </c>
      <c r="L758" s="92" t="n">
        <v>0</v>
      </c>
      <c r="M758" s="93" t="n">
        <v>0.840679977401169</v>
      </c>
      <c r="N758" s="91" t="n">
        <v>0</v>
      </c>
      <c r="O758" s="92" t="n">
        <v>0.840679977401169</v>
      </c>
      <c r="P758" s="92" t="n">
        <v>0</v>
      </c>
      <c r="Q758" s="93" t="n">
        <v>0.84067997740116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100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40679977401169</v>
      </c>
      <c r="L759" s="92" t="n">
        <v>0</v>
      </c>
      <c r="M759" s="93" t="n">
        <v>0.840679977401169</v>
      </c>
      <c r="N759" s="91" t="n">
        <v>0</v>
      </c>
      <c r="O759" s="92" t="n">
        <v>0.840679977401169</v>
      </c>
      <c r="P759" s="92" t="n">
        <v>0</v>
      </c>
      <c r="Q759" s="93" t="n">
        <v>0.84067997740116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99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40679977401169</v>
      </c>
      <c r="L760" s="92" t="n">
        <v>0</v>
      </c>
      <c r="M760" s="93" t="n">
        <v>0.840679977401169</v>
      </c>
      <c r="N760" s="91" t="n">
        <v>0</v>
      </c>
      <c r="O760" s="92" t="n">
        <v>0.840679977401169</v>
      </c>
      <c r="P760" s="92" t="n">
        <v>0</v>
      </c>
      <c r="Q760" s="93" t="n">
        <v>0.84067997740116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100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40679977401169</v>
      </c>
      <c r="L761" s="92" t="n">
        <v>0</v>
      </c>
      <c r="M761" s="93" t="n">
        <v>0.840679977401169</v>
      </c>
      <c r="N761" s="91" t="n">
        <v>0</v>
      </c>
      <c r="O761" s="92" t="n">
        <v>0.840679977401169</v>
      </c>
      <c r="P761" s="92" t="n">
        <v>0</v>
      </c>
      <c r="Q761" s="93" t="n">
        <v>0.84067997740116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99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40679977401169</v>
      </c>
      <c r="L762" s="92" t="n">
        <v>0</v>
      </c>
      <c r="M762" s="93" t="n">
        <v>0.840679977401169</v>
      </c>
      <c r="N762" s="91" t="n">
        <v>0</v>
      </c>
      <c r="O762" s="92" t="n">
        <v>0.840679977401169</v>
      </c>
      <c r="P762" s="92" t="n">
        <v>0</v>
      </c>
      <c r="Q762" s="93" t="n">
        <v>0.84067997740116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100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40679977401169</v>
      </c>
      <c r="L763" s="92" t="n">
        <v>0</v>
      </c>
      <c r="M763" s="93" t="n">
        <v>0.840679977401169</v>
      </c>
      <c r="N763" s="91" t="n">
        <v>0</v>
      </c>
      <c r="O763" s="92" t="n">
        <v>0.840679977401169</v>
      </c>
      <c r="P763" s="92" t="n">
        <v>0</v>
      </c>
      <c r="Q763" s="93" t="n">
        <v>0.84067997740116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99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40679977401169</v>
      </c>
      <c r="L764" s="92" t="n">
        <v>0</v>
      </c>
      <c r="M764" s="93" t="n">
        <v>0.840679977401169</v>
      </c>
      <c r="N764" s="91" t="n">
        <v>0</v>
      </c>
      <c r="O764" s="92" t="n">
        <v>0.840679977401169</v>
      </c>
      <c r="P764" s="92" t="n">
        <v>0</v>
      </c>
      <c r="Q764" s="93" t="n">
        <v>0.84067997740116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100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40679977401169</v>
      </c>
      <c r="L765" s="92" t="n">
        <v>0</v>
      </c>
      <c r="M765" s="93" t="n">
        <v>0.840679977401169</v>
      </c>
      <c r="N765" s="91" t="n">
        <v>0</v>
      </c>
      <c r="O765" s="92" t="n">
        <v>0.840679977401169</v>
      </c>
      <c r="P765" s="92" t="n">
        <v>0</v>
      </c>
      <c r="Q765" s="93" t="n">
        <v>0.84067997740116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99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40679977401169</v>
      </c>
      <c r="L766" s="92" t="n">
        <v>0</v>
      </c>
      <c r="M766" s="93" t="n">
        <v>0.840679977401169</v>
      </c>
      <c r="N766" s="91" t="n">
        <v>0</v>
      </c>
      <c r="O766" s="92" t="n">
        <v>0.840679977401169</v>
      </c>
      <c r="P766" s="92" t="n">
        <v>0</v>
      </c>
      <c r="Q766" s="93" t="n">
        <v>0.84067997740116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100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40679977401169</v>
      </c>
      <c r="L767" s="92" t="n">
        <v>0</v>
      </c>
      <c r="M767" s="93" t="n">
        <v>0.840679977401169</v>
      </c>
      <c r="N767" s="91" t="n">
        <v>0</v>
      </c>
      <c r="O767" s="92" t="n">
        <v>0.840679977401169</v>
      </c>
      <c r="P767" s="92" t="n">
        <v>0</v>
      </c>
      <c r="Q767" s="93" t="n">
        <v>0.84067997740116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99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40679977401169</v>
      </c>
      <c r="L768" s="92" t="n">
        <v>0</v>
      </c>
      <c r="M768" s="93" t="n">
        <v>0.840679977401169</v>
      </c>
      <c r="N768" s="91" t="n">
        <v>0</v>
      </c>
      <c r="O768" s="92" t="n">
        <v>0.840679977401169</v>
      </c>
      <c r="P768" s="92" t="n">
        <v>0</v>
      </c>
      <c r="Q768" s="93" t="n">
        <v>0.84067997740116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100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40679977401169</v>
      </c>
      <c r="L769" s="92" t="n">
        <v>0</v>
      </c>
      <c r="M769" s="93" t="n">
        <v>0.840679977401169</v>
      </c>
      <c r="N769" s="91" t="n">
        <v>0</v>
      </c>
      <c r="O769" s="92" t="n">
        <v>0.840679977401169</v>
      </c>
      <c r="P769" s="92" t="n">
        <v>0</v>
      </c>
      <c r="Q769" s="93" t="n">
        <v>0.84067997740116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99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40679977401169</v>
      </c>
      <c r="L770" s="92" t="n">
        <v>0</v>
      </c>
      <c r="M770" s="93" t="n">
        <v>0.840679977401169</v>
      </c>
      <c r="N770" s="91" t="n">
        <v>0</v>
      </c>
      <c r="O770" s="92" t="n">
        <v>0.840679977401169</v>
      </c>
      <c r="P770" s="92" t="n">
        <v>0</v>
      </c>
      <c r="Q770" s="93" t="n">
        <v>0.84067997740116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100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40679977401169</v>
      </c>
      <c r="L771" s="92" t="n">
        <v>0</v>
      </c>
      <c r="M771" s="93" t="n">
        <v>0.840679977401169</v>
      </c>
      <c r="N771" s="91" t="n">
        <v>0</v>
      </c>
      <c r="O771" s="92" t="n">
        <v>0.840679977401169</v>
      </c>
      <c r="P771" s="92" t="n">
        <v>0</v>
      </c>
      <c r="Q771" s="93" t="n">
        <v>0.84067997740116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99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40679977401169</v>
      </c>
      <c r="L772" s="92" t="n">
        <v>0</v>
      </c>
      <c r="M772" s="93" t="n">
        <v>0.840679977401169</v>
      </c>
      <c r="N772" s="91" t="n">
        <v>0</v>
      </c>
      <c r="O772" s="92" t="n">
        <v>0.840679977401169</v>
      </c>
      <c r="P772" s="92" t="n">
        <v>0</v>
      </c>
      <c r="Q772" s="93" t="n">
        <v>0.84067997740116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100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40679977401169</v>
      </c>
      <c r="L773" s="92" t="n">
        <v>0</v>
      </c>
      <c r="M773" s="93" t="n">
        <v>0.840679977401169</v>
      </c>
      <c r="N773" s="91" t="n">
        <v>0</v>
      </c>
      <c r="O773" s="92" t="n">
        <v>0.840679977401169</v>
      </c>
      <c r="P773" s="92" t="n">
        <v>0</v>
      </c>
      <c r="Q773" s="93" t="n">
        <v>0.84067997740116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99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40679977401169</v>
      </c>
      <c r="L774" s="92" t="n">
        <v>0</v>
      </c>
      <c r="M774" s="93" t="n">
        <v>0.840679977401169</v>
      </c>
      <c r="N774" s="91" t="n">
        <v>0</v>
      </c>
      <c r="O774" s="92" t="n">
        <v>0.840679977401169</v>
      </c>
      <c r="P774" s="92" t="n">
        <v>0</v>
      </c>
      <c r="Q774" s="93" t="n">
        <v>0.84067997740116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100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40679977401169</v>
      </c>
      <c r="L775" s="92" t="n">
        <v>0</v>
      </c>
      <c r="M775" s="93" t="n">
        <v>0.840679977401169</v>
      </c>
      <c r="N775" s="91" t="n">
        <v>0</v>
      </c>
      <c r="O775" s="92" t="n">
        <v>0.840679977401169</v>
      </c>
      <c r="P775" s="92" t="n">
        <v>0</v>
      </c>
      <c r="Q775" s="93" t="n">
        <v>0.84067997740116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99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40679977401169</v>
      </c>
      <c r="L776" s="92" t="n">
        <v>0</v>
      </c>
      <c r="M776" s="93" t="n">
        <v>0.840679977401169</v>
      </c>
      <c r="N776" s="91" t="n">
        <v>0</v>
      </c>
      <c r="O776" s="92" t="n">
        <v>0.840679977401169</v>
      </c>
      <c r="P776" s="92" t="n">
        <v>0</v>
      </c>
      <c r="Q776" s="93" t="n">
        <v>0.84067997740116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100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40679977401169</v>
      </c>
      <c r="L777" s="92" t="n">
        <v>0</v>
      </c>
      <c r="M777" s="93" t="n">
        <v>0.840679977401169</v>
      </c>
      <c r="N777" s="91" t="n">
        <v>0</v>
      </c>
      <c r="O777" s="92" t="n">
        <v>0.840679977401169</v>
      </c>
      <c r="P777" s="92" t="n">
        <v>0</v>
      </c>
      <c r="Q777" s="93" t="n">
        <v>0.84067997740116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99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40679977401169</v>
      </c>
      <c r="L778" s="92" t="n">
        <v>0</v>
      </c>
      <c r="M778" s="93" t="n">
        <v>0.840679977401169</v>
      </c>
      <c r="N778" s="91" t="n">
        <v>0</v>
      </c>
      <c r="O778" s="92" t="n">
        <v>0.840679977401169</v>
      </c>
      <c r="P778" s="92" t="n">
        <v>0</v>
      </c>
      <c r="Q778" s="93" t="n">
        <v>0.84067997740116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100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40679977401169</v>
      </c>
      <c r="L779" s="92" t="n">
        <v>0</v>
      </c>
      <c r="M779" s="93" t="n">
        <v>0.840679977401169</v>
      </c>
      <c r="N779" s="91" t="n">
        <v>0</v>
      </c>
      <c r="O779" s="92" t="n">
        <v>0.840679977401169</v>
      </c>
      <c r="P779" s="92" t="n">
        <v>0</v>
      </c>
      <c r="Q779" s="93" t="n">
        <v>0.84067997740116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99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40679977401169</v>
      </c>
      <c r="L780" s="92" t="n">
        <v>0</v>
      </c>
      <c r="M780" s="93" t="n">
        <v>0.840679977401169</v>
      </c>
      <c r="N780" s="91" t="n">
        <v>0</v>
      </c>
      <c r="O780" s="92" t="n">
        <v>0.840679977401169</v>
      </c>
      <c r="P780" s="92" t="n">
        <v>0</v>
      </c>
      <c r="Q780" s="93" t="n">
        <v>0.84067997740116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100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40679977401169</v>
      </c>
      <c r="L781" s="92" t="n">
        <v>0</v>
      </c>
      <c r="M781" s="93" t="n">
        <v>0.840679977401169</v>
      </c>
      <c r="N781" s="91" t="n">
        <v>0</v>
      </c>
      <c r="O781" s="92" t="n">
        <v>0.840679977401169</v>
      </c>
      <c r="P781" s="92" t="n">
        <v>0</v>
      </c>
      <c r="Q781" s="93" t="n">
        <v>0.84067997740116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99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40679977401169</v>
      </c>
      <c r="L782" s="92" t="n">
        <v>0</v>
      </c>
      <c r="M782" s="93" t="n">
        <v>0.840679977401169</v>
      </c>
      <c r="N782" s="91" t="n">
        <v>0</v>
      </c>
      <c r="O782" s="92" t="n">
        <v>0.840679977401169</v>
      </c>
      <c r="P782" s="92" t="n">
        <v>0</v>
      </c>
      <c r="Q782" s="93" t="n">
        <v>0.84067997740116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100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40679977401169</v>
      </c>
      <c r="L783" s="92" t="n">
        <v>0</v>
      </c>
      <c r="M783" s="93" t="n">
        <v>0.840679977401169</v>
      </c>
      <c r="N783" s="91" t="n">
        <v>0</v>
      </c>
      <c r="O783" s="92" t="n">
        <v>0.840679977401169</v>
      </c>
      <c r="P783" s="92" t="n">
        <v>0</v>
      </c>
      <c r="Q783" s="93" t="n">
        <v>0.84067997740116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99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40679977401169</v>
      </c>
      <c r="L784" s="92" t="n">
        <v>0</v>
      </c>
      <c r="M784" s="93" t="n">
        <v>0.840679977401169</v>
      </c>
      <c r="N784" s="91" t="n">
        <v>0</v>
      </c>
      <c r="O784" s="92" t="n">
        <v>0.840679977401169</v>
      </c>
      <c r="P784" s="92" t="n">
        <v>0</v>
      </c>
      <c r="Q784" s="93" t="n">
        <v>0.84067997740116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100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40679977401169</v>
      </c>
      <c r="L785" s="92" t="n">
        <v>0</v>
      </c>
      <c r="M785" s="93" t="n">
        <v>0.840679977401169</v>
      </c>
      <c r="N785" s="91" t="n">
        <v>0</v>
      </c>
      <c r="O785" s="92" t="n">
        <v>0.840679977401169</v>
      </c>
      <c r="P785" s="92" t="n">
        <v>0</v>
      </c>
      <c r="Q785" s="93" t="n">
        <v>0.84067997740116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99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40679977401169</v>
      </c>
      <c r="L786" s="92" t="n">
        <v>0</v>
      </c>
      <c r="M786" s="93" t="n">
        <v>0.840679977401169</v>
      </c>
      <c r="N786" s="91" t="n">
        <v>0</v>
      </c>
      <c r="O786" s="92" t="n">
        <v>0.840679977401169</v>
      </c>
      <c r="P786" s="92" t="n">
        <v>0</v>
      </c>
      <c r="Q786" s="93" t="n">
        <v>0.84067997740116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100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40679977401169</v>
      </c>
      <c r="L787" s="92" t="n">
        <v>0</v>
      </c>
      <c r="M787" s="93" t="n">
        <v>0.840679977401169</v>
      </c>
      <c r="N787" s="91" t="n">
        <v>0</v>
      </c>
      <c r="O787" s="92" t="n">
        <v>0.840679977401169</v>
      </c>
      <c r="P787" s="92" t="n">
        <v>0</v>
      </c>
      <c r="Q787" s="93" t="n">
        <v>0.84067997740116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99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40679977401169</v>
      </c>
      <c r="L788" s="92" t="n">
        <v>0</v>
      </c>
      <c r="M788" s="93" t="n">
        <v>0.840679977401169</v>
      </c>
      <c r="N788" s="91" t="n">
        <v>0</v>
      </c>
      <c r="O788" s="92" t="n">
        <v>0.840679977401169</v>
      </c>
      <c r="P788" s="92" t="n">
        <v>0</v>
      </c>
      <c r="Q788" s="93" t="n">
        <v>0.84067997740116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100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40679977401169</v>
      </c>
      <c r="L789" s="92" t="n">
        <v>0</v>
      </c>
      <c r="M789" s="93" t="n">
        <v>0.840679977401169</v>
      </c>
      <c r="N789" s="91" t="n">
        <v>0</v>
      </c>
      <c r="O789" s="92" t="n">
        <v>0.840679977401169</v>
      </c>
      <c r="P789" s="92" t="n">
        <v>0</v>
      </c>
      <c r="Q789" s="93" t="n">
        <v>0.84067997740116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99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40679977401169</v>
      </c>
      <c r="L790" s="92" t="n">
        <v>0</v>
      </c>
      <c r="M790" s="93" t="n">
        <v>0.840679977401169</v>
      </c>
      <c r="N790" s="91" t="n">
        <v>0</v>
      </c>
      <c r="O790" s="92" t="n">
        <v>0.840679977401169</v>
      </c>
      <c r="P790" s="92" t="n">
        <v>0</v>
      </c>
      <c r="Q790" s="93" t="n">
        <v>0.84067997740116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100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40679977401169</v>
      </c>
      <c r="L791" s="92" t="n">
        <v>0</v>
      </c>
      <c r="M791" s="93" t="n">
        <v>0.840679977401169</v>
      </c>
      <c r="N791" s="91" t="n">
        <v>0</v>
      </c>
      <c r="O791" s="92" t="n">
        <v>0.840679977401169</v>
      </c>
      <c r="P791" s="92" t="n">
        <v>0</v>
      </c>
      <c r="Q791" s="93" t="n">
        <v>0.84067997740116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99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40679977401169</v>
      </c>
      <c r="L792" s="92" t="n">
        <v>0</v>
      </c>
      <c r="M792" s="93" t="n">
        <v>0.840679977401169</v>
      </c>
      <c r="N792" s="91" t="n">
        <v>0</v>
      </c>
      <c r="O792" s="92" t="n">
        <v>0.840679977401169</v>
      </c>
      <c r="P792" s="92" t="n">
        <v>0</v>
      </c>
      <c r="Q792" s="93" t="n">
        <v>0.84067997740116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100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40679977401169</v>
      </c>
      <c r="L793" s="92" t="n">
        <v>0</v>
      </c>
      <c r="M793" s="93" t="n">
        <v>0.840679977401169</v>
      </c>
      <c r="N793" s="91" t="n">
        <v>0</v>
      </c>
      <c r="O793" s="92" t="n">
        <v>0.840679977401169</v>
      </c>
      <c r="P793" s="92" t="n">
        <v>0</v>
      </c>
      <c r="Q793" s="93" t="n">
        <v>0.84067997740116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99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40679977401169</v>
      </c>
      <c r="L794" s="92" t="n">
        <v>0</v>
      </c>
      <c r="M794" s="93" t="n">
        <v>0.840679977401169</v>
      </c>
      <c r="N794" s="91" t="n">
        <v>0</v>
      </c>
      <c r="O794" s="92" t="n">
        <v>0.840679977401169</v>
      </c>
      <c r="P794" s="92" t="n">
        <v>0</v>
      </c>
      <c r="Q794" s="93" t="n">
        <v>0.84067997740116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100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40679977401169</v>
      </c>
      <c r="L795" s="92" t="n">
        <v>0</v>
      </c>
      <c r="M795" s="93" t="n">
        <v>0.840679977401169</v>
      </c>
      <c r="N795" s="91" t="n">
        <v>0</v>
      </c>
      <c r="O795" s="92" t="n">
        <v>0.840679977401169</v>
      </c>
      <c r="P795" s="92" t="n">
        <v>0</v>
      </c>
      <c r="Q795" s="93" t="n">
        <v>0.84067997740116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99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40679977401169</v>
      </c>
      <c r="L796" s="92" t="n">
        <v>0</v>
      </c>
      <c r="M796" s="93" t="n">
        <v>0.840679977401169</v>
      </c>
      <c r="N796" s="91" t="n">
        <v>0</v>
      </c>
      <c r="O796" s="92" t="n">
        <v>0.840679977401169</v>
      </c>
      <c r="P796" s="92" t="n">
        <v>0</v>
      </c>
      <c r="Q796" s="93" t="n">
        <v>0.84067997740116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100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40679977401169</v>
      </c>
      <c r="L797" s="92" t="n">
        <v>0</v>
      </c>
      <c r="M797" s="93" t="n">
        <v>0.840679977401169</v>
      </c>
      <c r="N797" s="91" t="n">
        <v>0</v>
      </c>
      <c r="O797" s="92" t="n">
        <v>0.840679977401169</v>
      </c>
      <c r="P797" s="92" t="n">
        <v>0</v>
      </c>
      <c r="Q797" s="93" t="n">
        <v>0.84067997740116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99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40679977401169</v>
      </c>
      <c r="L798" s="92" t="n">
        <v>0</v>
      </c>
      <c r="M798" s="93" t="n">
        <v>0.840679977401169</v>
      </c>
      <c r="N798" s="91" t="n">
        <v>0</v>
      </c>
      <c r="O798" s="92" t="n">
        <v>0.840679977401169</v>
      </c>
      <c r="P798" s="92" t="n">
        <v>0</v>
      </c>
      <c r="Q798" s="93" t="n">
        <v>0.84067997740116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100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40679977401169</v>
      </c>
      <c r="L799" s="92" t="n">
        <v>0</v>
      </c>
      <c r="M799" s="93" t="n">
        <v>0.840679977401169</v>
      </c>
      <c r="N799" s="91" t="n">
        <v>0</v>
      </c>
      <c r="O799" s="92" t="n">
        <v>0.840679977401169</v>
      </c>
      <c r="P799" s="92" t="n">
        <v>0</v>
      </c>
      <c r="Q799" s="93" t="n">
        <v>0.84067997740116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99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40679977401169</v>
      </c>
      <c r="L800" s="92" t="n">
        <v>0</v>
      </c>
      <c r="M800" s="93" t="n">
        <v>0.840679977401169</v>
      </c>
      <c r="N800" s="91" t="n">
        <v>0</v>
      </c>
      <c r="O800" s="92" t="n">
        <v>0.840679977401169</v>
      </c>
      <c r="P800" s="92" t="n">
        <v>0</v>
      </c>
      <c r="Q800" s="93" t="n">
        <v>0.84067997740116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100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40679977401169</v>
      </c>
      <c r="L801" s="92" t="n">
        <v>0</v>
      </c>
      <c r="M801" s="93" t="n">
        <v>0.840679977401169</v>
      </c>
      <c r="N801" s="91" t="n">
        <v>0</v>
      </c>
      <c r="O801" s="92" t="n">
        <v>0.840679977401169</v>
      </c>
      <c r="P801" s="92" t="n">
        <v>0</v>
      </c>
      <c r="Q801" s="93" t="n">
        <v>0.84067997740116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99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40679977401169</v>
      </c>
      <c r="L802" s="92" t="n">
        <v>0</v>
      </c>
      <c r="M802" s="93" t="n">
        <v>0.840679977401169</v>
      </c>
      <c r="N802" s="91" t="n">
        <v>0</v>
      </c>
      <c r="O802" s="92" t="n">
        <v>0.840679977401169</v>
      </c>
      <c r="P802" s="92" t="n">
        <v>0</v>
      </c>
      <c r="Q802" s="93" t="n">
        <v>0.84067997740116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100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40679977401169</v>
      </c>
      <c r="L803" s="92" t="n">
        <v>0</v>
      </c>
      <c r="M803" s="93" t="n">
        <v>0.840679977401169</v>
      </c>
      <c r="N803" s="91" t="n">
        <v>0</v>
      </c>
      <c r="O803" s="92" t="n">
        <v>0.840679977401169</v>
      </c>
      <c r="P803" s="92" t="n">
        <v>0</v>
      </c>
      <c r="Q803" s="93" t="n">
        <v>0.84067997740116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99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40679977401169</v>
      </c>
      <c r="L804" s="92" t="n">
        <v>0</v>
      </c>
      <c r="M804" s="93" t="n">
        <v>0.840679977401169</v>
      </c>
      <c r="N804" s="91" t="n">
        <v>0</v>
      </c>
      <c r="O804" s="92" t="n">
        <v>0.840679977401169</v>
      </c>
      <c r="P804" s="92" t="n">
        <v>0</v>
      </c>
      <c r="Q804" s="93" t="n">
        <v>0.84067997740116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100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40679977401169</v>
      </c>
      <c r="L805" s="92" t="n">
        <v>0</v>
      </c>
      <c r="M805" s="93" t="n">
        <v>0.840679977401169</v>
      </c>
      <c r="N805" s="91" t="n">
        <v>0</v>
      </c>
      <c r="O805" s="92" t="n">
        <v>0.840679977401169</v>
      </c>
      <c r="P805" s="92" t="n">
        <v>0</v>
      </c>
      <c r="Q805" s="93" t="n">
        <v>0.84067997740116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99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40679977401169</v>
      </c>
      <c r="L806" s="92" t="n">
        <v>0</v>
      </c>
      <c r="M806" s="93" t="n">
        <v>0.840679977401169</v>
      </c>
      <c r="N806" s="91" t="n">
        <v>0</v>
      </c>
      <c r="O806" s="92" t="n">
        <v>0.840679977401169</v>
      </c>
      <c r="P806" s="92" t="n">
        <v>0</v>
      </c>
      <c r="Q806" s="93" t="n">
        <v>0.84067997740116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100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40679977401169</v>
      </c>
      <c r="L807" s="92" t="n">
        <v>0</v>
      </c>
      <c r="M807" s="93" t="n">
        <v>0.840679977401169</v>
      </c>
      <c r="N807" s="91" t="n">
        <v>0</v>
      </c>
      <c r="O807" s="92" t="n">
        <v>0.840679977401169</v>
      </c>
      <c r="P807" s="92" t="n">
        <v>0</v>
      </c>
      <c r="Q807" s="93" t="n">
        <v>0.84067997740116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99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40679977401169</v>
      </c>
      <c r="L808" s="92" t="n">
        <v>0</v>
      </c>
      <c r="M808" s="93" t="n">
        <v>0.840679977401169</v>
      </c>
      <c r="N808" s="91" t="n">
        <v>0</v>
      </c>
      <c r="O808" s="92" t="n">
        <v>0.840679977401169</v>
      </c>
      <c r="P808" s="92" t="n">
        <v>0</v>
      </c>
      <c r="Q808" s="93" t="n">
        <v>0.84067997740116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100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40679977401169</v>
      </c>
      <c r="L809" s="92" t="n">
        <v>0</v>
      </c>
      <c r="M809" s="93" t="n">
        <v>0.840679977401169</v>
      </c>
      <c r="N809" s="91" t="n">
        <v>0</v>
      </c>
      <c r="O809" s="92" t="n">
        <v>0.840679977401169</v>
      </c>
      <c r="P809" s="92" t="n">
        <v>0</v>
      </c>
      <c r="Q809" s="93" t="n">
        <v>0.84067997740116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99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40679977401169</v>
      </c>
      <c r="L810" s="92" t="n">
        <v>0</v>
      </c>
      <c r="M810" s="93" t="n">
        <v>0.840679977401169</v>
      </c>
      <c r="N810" s="91" t="n">
        <v>0</v>
      </c>
      <c r="O810" s="92" t="n">
        <v>0.840679977401169</v>
      </c>
      <c r="P810" s="92" t="n">
        <v>0</v>
      </c>
      <c r="Q810" s="93" t="n">
        <v>0.84067997740116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100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40679977401169</v>
      </c>
      <c r="L811" s="92" t="n">
        <v>0</v>
      </c>
      <c r="M811" s="93" t="n">
        <v>0.840679977401169</v>
      </c>
      <c r="N811" s="91" t="n">
        <v>0</v>
      </c>
      <c r="O811" s="92" t="n">
        <v>0.840679977401169</v>
      </c>
      <c r="P811" s="92" t="n">
        <v>0</v>
      </c>
      <c r="Q811" s="93" t="n">
        <v>0.84067997740116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99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40679977401169</v>
      </c>
      <c r="L812" s="92" t="n">
        <v>0</v>
      </c>
      <c r="M812" s="93" t="n">
        <v>0.840679977401169</v>
      </c>
      <c r="N812" s="91" t="n">
        <v>0</v>
      </c>
      <c r="O812" s="92" t="n">
        <v>0.840679977401169</v>
      </c>
      <c r="P812" s="92" t="n">
        <v>0</v>
      </c>
      <c r="Q812" s="93" t="n">
        <v>0.84067997740116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100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40679977401169</v>
      </c>
      <c r="L813" s="92" t="n">
        <v>0</v>
      </c>
      <c r="M813" s="93" t="n">
        <v>0.840679977401169</v>
      </c>
      <c r="N813" s="91" t="n">
        <v>0</v>
      </c>
      <c r="O813" s="92" t="n">
        <v>0.840679977401169</v>
      </c>
      <c r="P813" s="92" t="n">
        <v>0</v>
      </c>
      <c r="Q813" s="93" t="n">
        <v>0.84067997740116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99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40679977401169</v>
      </c>
      <c r="L814" s="92" t="n">
        <v>0</v>
      </c>
      <c r="M814" s="93" t="n">
        <v>0.840679977401169</v>
      </c>
      <c r="N814" s="91" t="n">
        <v>0</v>
      </c>
      <c r="O814" s="92" t="n">
        <v>0.840679977401169</v>
      </c>
      <c r="P814" s="92" t="n">
        <v>0</v>
      </c>
      <c r="Q814" s="93" t="n">
        <v>0.84067997740116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100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40679977401169</v>
      </c>
      <c r="L815" s="92" t="n">
        <v>0</v>
      </c>
      <c r="M815" s="93" t="n">
        <v>0.840679977401169</v>
      </c>
      <c r="N815" s="91" t="n">
        <v>0</v>
      </c>
      <c r="O815" s="92" t="n">
        <v>0.840679977401169</v>
      </c>
      <c r="P815" s="92" t="n">
        <v>0</v>
      </c>
      <c r="Q815" s="93" t="n">
        <v>0.84067997740116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99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40679977401169</v>
      </c>
      <c r="L816" s="100" t="n">
        <v>0</v>
      </c>
      <c r="M816" s="101" t="n">
        <v>0.840679977401169</v>
      </c>
      <c r="N816" s="99" t="n">
        <v>0</v>
      </c>
      <c r="O816" s="100" t="n">
        <v>0.840679977401169</v>
      </c>
      <c r="P816" s="100" t="n">
        <v>0</v>
      </c>
      <c r="Q816" s="101" t="n">
        <v>0.84067997740116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50.4057127405</v>
      </c>
      <c r="D10" s="134" t="n">
        <v>271504.05712741</v>
      </c>
      <c r="E10" s="134" t="n">
        <v>3143.45234</v>
      </c>
      <c r="F10" s="134" t="n">
        <v>31434.5234</v>
      </c>
      <c r="G10" s="134" t="n">
        <v>0</v>
      </c>
      <c r="H10" s="134" t="n">
        <v>0</v>
      </c>
      <c r="I10" s="134" t="n">
        <v>0</v>
      </c>
      <c r="J10" s="134" t="n">
        <v>5.97308858665966</v>
      </c>
      <c r="M10" s="135" t="s">
        <v>119</v>
      </c>
      <c r="N10" s="134" t="n">
        <v>38786.2938753437</v>
      </c>
      <c r="O10" s="134" t="n">
        <v>387862.938753441</v>
      </c>
      <c r="P10" s="134" t="n">
        <v>4490.64620000007</v>
      </c>
      <c r="Q10" s="134" t="n">
        <v>44906.462</v>
      </c>
      <c r="R10" s="134" t="n">
        <v>8.532983695228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461.5838151991</v>
      </c>
      <c r="F17" s="155" t="s">
        <v>131</v>
      </c>
      <c r="G17" s="154" t="n">
        <v>18461.5838151991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461.5838151991</v>
      </c>
      <c r="F18" s="158" t="s">
        <v>131</v>
      </c>
      <c r="G18" s="154" t="n">
        <v>18461.5838151991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461.5838151991</v>
      </c>
      <c r="F19" s="162" t="s">
        <v>131</v>
      </c>
      <c r="G19" s="161" t="n">
        <v>18461.5838151991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8786.890277417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8786.890277417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8786.890277417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858.1842361946</v>
      </c>
      <c r="E30" s="176" t="n">
        <v>0</v>
      </c>
      <c r="F30" s="176" t="n">
        <v>0.844607384387806</v>
      </c>
      <c r="G30" s="170" t="n">
        <v>0.844607384387806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858.1842361946</v>
      </c>
      <c r="E31" s="176" t="n">
        <v>0</v>
      </c>
      <c r="F31" s="176" t="n">
        <v>0.844607384387806</v>
      </c>
      <c r="G31" s="170" t="n">
        <v>0.844607384387806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858.1842361946</v>
      </c>
      <c r="E32" s="179" t="n">
        <v>0</v>
      </c>
      <c r="F32" s="179" t="n">
        <v>0.844607384387806</v>
      </c>
      <c r="G32" s="180" t="n">
        <v>0.844607384387806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89196189</v>
      </c>
      <c r="G37" s="20" t="n">
        <v>28.919761528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702802699998</v>
      </c>
      <c r="R37" s="20" t="n">
        <v>41.31394503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89196189</v>
      </c>
      <c r="G48" s="89" t="n">
        <v>28.919761528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702802699998</v>
      </c>
      <c r="R48" s="89" t="n">
        <v>41.31394503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891961890002</v>
      </c>
      <c r="G51" s="20" t="n">
        <v>289.19761527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702802699998</v>
      </c>
      <c r="R51" s="20" t="n">
        <v>413.1394503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891961890002</v>
      </c>
      <c r="G62" s="192" t="n">
        <v>289.19761527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702802699998</v>
      </c>
      <c r="R62" s="192" t="n">
        <v>413.1394503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50.4057127405</v>
      </c>
      <c r="D67" s="202" t="n">
        <v>271504.05712741</v>
      </c>
      <c r="E67" s="20" t="n">
        <v>3143.45234</v>
      </c>
      <c r="F67" s="20" t="n">
        <v>31434.5234</v>
      </c>
      <c r="G67" s="201" t="n">
        <v>0</v>
      </c>
      <c r="H67" s="20" t="n">
        <v>0</v>
      </c>
      <c r="I67" s="203"/>
      <c r="J67" s="203" t="n">
        <v>5.97308858665966</v>
      </c>
      <c r="K67" s="204" t="n">
        <v>0</v>
      </c>
      <c r="M67" s="200" t="n">
        <v>2009</v>
      </c>
      <c r="N67" s="201" t="n">
        <v>38786.2938753437</v>
      </c>
      <c r="O67" s="202" t="n">
        <v>387862.938753441</v>
      </c>
      <c r="P67" s="20" t="n">
        <v>4490.64620000007</v>
      </c>
      <c r="Q67" s="20" t="n">
        <v>44906.462</v>
      </c>
      <c r="R67" s="203" t="n">
        <v>8.532983695228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50.4057127405</v>
      </c>
      <c r="D78" s="207" t="n">
        <v>271504.05712741</v>
      </c>
      <c r="E78" s="208" t="n">
        <v>3143.45234</v>
      </c>
      <c r="F78" s="208" t="n">
        <v>31434.5234</v>
      </c>
      <c r="G78" s="206" t="n">
        <v>0</v>
      </c>
      <c r="H78" s="208" t="n">
        <v>0</v>
      </c>
      <c r="I78" s="207"/>
      <c r="J78" s="207" t="n">
        <v>5.97308858665966</v>
      </c>
      <c r="K78" s="209" t="n">
        <v>0</v>
      </c>
      <c r="M78" s="205" t="s">
        <v>52</v>
      </c>
      <c r="N78" s="206" t="n">
        <v>38786.2938753437</v>
      </c>
      <c r="O78" s="207" t="n">
        <v>387862.938753441</v>
      </c>
      <c r="P78" s="208" t="n">
        <v>4490.64620000007</v>
      </c>
      <c r="Q78" s="208" t="n">
        <v>44906.462</v>
      </c>
      <c r="R78" s="207" t="n">
        <v>8.532983695228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50.4057127405</v>
      </c>
      <c r="D83" s="82" t="n">
        <v>271504.05712741</v>
      </c>
      <c r="E83" s="212" t="n">
        <v>3143.45234</v>
      </c>
      <c r="F83" s="83" t="n">
        <v>31434.5234</v>
      </c>
      <c r="G83" s="82" t="n">
        <v>0</v>
      </c>
      <c r="H83" s="82" t="n">
        <v>0</v>
      </c>
      <c r="I83" s="82"/>
      <c r="J83" s="83" t="n">
        <v>5.97308858665966</v>
      </c>
      <c r="K83" s="83" t="n">
        <v>18461.5838151991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50.4057127405</v>
      </c>
      <c r="D86" s="89" t="n">
        <v>271504.05712741</v>
      </c>
      <c r="E86" s="214" t="n">
        <v>3143.45234</v>
      </c>
      <c r="F86" s="90" t="n">
        <v>31434.5234</v>
      </c>
      <c r="G86" s="89" t="n">
        <v>0</v>
      </c>
      <c r="H86" s="89" t="n">
        <v>0</v>
      </c>
      <c r="I86" s="89"/>
      <c r="J86" s="90" t="n">
        <v>5.97308858665966</v>
      </c>
      <c r="K86" s="90" t="n">
        <v>18461.5838151991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50.4057127405</v>
      </c>
      <c r="D112" s="82" t="n">
        <v>271504.05712741</v>
      </c>
      <c r="E112" s="212" t="n">
        <v>3143.45234</v>
      </c>
      <c r="F112" s="83" t="n">
        <v>31434.5234</v>
      </c>
      <c r="G112" s="212" t="n">
        <v>0</v>
      </c>
      <c r="H112" s="82" t="n">
        <v>0</v>
      </c>
      <c r="I112" s="83"/>
      <c r="J112" s="83" t="n">
        <v>5.97308858665966</v>
      </c>
      <c r="K112" s="83" t="n">
        <v>18461.5838151991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50.4057127405</v>
      </c>
      <c r="D137" s="90" t="n">
        <v>271504.05712741</v>
      </c>
      <c r="E137" s="89" t="n">
        <v>3143.45234</v>
      </c>
      <c r="F137" s="90" t="n">
        <v>31434.5234</v>
      </c>
      <c r="G137" s="214" t="n">
        <v>0</v>
      </c>
      <c r="H137" s="89" t="n">
        <v>0</v>
      </c>
      <c r="I137" s="89" t="n">
        <v>0</v>
      </c>
      <c r="J137" s="90" t="n">
        <v>5.97308858665966</v>
      </c>
      <c r="K137" s="222" t="n">
        <v>18461.5838151991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50.4057127405</v>
      </c>
      <c r="D142" s="82" t="n">
        <v>271504.05712741</v>
      </c>
      <c r="E142" s="82" t="n">
        <v>3143.45234</v>
      </c>
      <c r="F142" s="83" t="n">
        <v>31434.5234</v>
      </c>
      <c r="G142" s="212" t="n">
        <v>0</v>
      </c>
      <c r="H142" s="82" t="n">
        <v>0</v>
      </c>
      <c r="I142" s="82"/>
      <c r="J142" s="83" t="n">
        <v>5.97308858665966</v>
      </c>
      <c r="K142" s="83" t="n">
        <v>18461.5838151991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50.4057127405</v>
      </c>
      <c r="D147" s="20" t="n">
        <v>271504.05712741</v>
      </c>
      <c r="E147" s="20" t="n">
        <v>3143.45234</v>
      </c>
      <c r="F147" s="202" t="n">
        <v>31434.5234</v>
      </c>
      <c r="G147" s="201" t="n">
        <v>0</v>
      </c>
      <c r="H147" s="20" t="n">
        <v>0</v>
      </c>
      <c r="I147" s="20"/>
      <c r="J147" s="202" t="n">
        <v>5.97308858665966</v>
      </c>
      <c r="K147" s="202" t="n">
        <v>18461.5838151991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234.828230000002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234.828230000002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234.828230000002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234.828230000002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234.828230000002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234.828230000002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34.828230000002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34.828230000002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34.828230000002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1.954361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1.954361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1.954361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1.954361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1.954361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1.954361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1.954361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1.954361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1.954361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1.954361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1.954361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1.954361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1.954361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1.954361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1.954361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1.954361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1.954361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1.954361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1.954361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1.954361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1.954361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1.954361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1.954361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1.954361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1.954361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1.954361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1.954361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1.954361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1.954361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1.954361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1.954361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1.954361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1.954361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1.954361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1.954361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1.954361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1.954361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1.954361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1.954361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1.954361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1.954361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1.954361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1.954361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1.954361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1.954361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1.954361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1.954361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1.954361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1.954361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1.954361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1.954361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1.954361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1.954361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1.954361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1.954361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1.954361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1.954361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1.954361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1.954361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1.954361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1.954361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1.954361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1.954361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1.954361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1.954361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1.954361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1.954361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1.954361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1.954361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1.954361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1.954361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1.954361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1.954361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1.954361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1.954361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1.954361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1.954361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1.954361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1.954361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1.954361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1.954361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1.954361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1.954361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1.954361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1.954361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1.954361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1.954361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1.954361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1.954361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1.954361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1.954361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1.954361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1.954361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1.954361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1.954361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1.954361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1.954361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1.954361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1.954361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1.954361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1.954361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1.954361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1.954361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1.954361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1.954361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1.954361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1.954361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1.954361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1.954361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1.954361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1.954361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7.1261316666667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7.1261316666667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7.1261316666667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7.1261316666667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7.1261316666667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7.1261316666667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7.1261316666667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7.1261316666667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7.1261316666667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.76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1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.76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1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.76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1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.76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1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.76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1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.76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1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.76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1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.76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0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1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.76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1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.76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1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.76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0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1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.76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1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.76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1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.76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0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1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.76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1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.76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1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.76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1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.76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0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1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.76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1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.76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1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.76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0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1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.76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0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1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.76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0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1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.76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1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.76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1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.76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1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.76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1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.76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1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.76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1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.76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1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.76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0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1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.76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0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1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.76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1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.76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1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.76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1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.76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1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.76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0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1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.76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1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.76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1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.76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1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.76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1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.76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1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.76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1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.76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1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.76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1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.76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1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.76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1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.76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1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.76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1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.76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1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.76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1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.76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1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.76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1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.76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1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.76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1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.76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1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.76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1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.76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1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.76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0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1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.76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1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.76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1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.76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1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.76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1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.76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1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.76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0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1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.76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1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.76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1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.76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1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.76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0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1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.76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1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.76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1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.76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1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.76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1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.76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1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.76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1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.76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1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.76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1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.76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1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.76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1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.76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1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.76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1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.76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1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.76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1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.76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1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.76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1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.76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1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.76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1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.76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1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.76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1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.76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1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.76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1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.76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1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.76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0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1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.76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1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.76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1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.76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1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.76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1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.76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1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.76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1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.76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1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.76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1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.76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1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.76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1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.76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1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.76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1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.76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1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.76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1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.76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1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.76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1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.76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0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1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.76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1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.76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1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.76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1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.76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1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.76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1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.76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1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.76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1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.76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0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1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.76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0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1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.76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1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.76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1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.76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1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.76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1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.76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1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.76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1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.76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1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.76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1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.76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1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.76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1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.76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1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.76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1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.76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1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.76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1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.76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1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.76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0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1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.76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1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.76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1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.76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1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.76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1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.76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0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1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.76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0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1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.76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1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.76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1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.76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1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.76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1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.76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1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.76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1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.76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1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.76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1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.76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1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.76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1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.76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1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.76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1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.76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1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.76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1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.76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1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.76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1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.76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1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.76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1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.76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1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.76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1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.76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1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.76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1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.76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1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.76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1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.76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1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.76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1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.76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1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.76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1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.76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1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.76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1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.76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1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.76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1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.76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1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.76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1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.76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1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.76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1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.76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1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.76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1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.76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1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.76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1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.76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1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.76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1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.76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1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.76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1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.76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1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.76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1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.76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1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.76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1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.76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1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.76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1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.76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1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.76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1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.76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1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.76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1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.76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1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.76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1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.76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1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.76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1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.76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1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.76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1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.76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1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.76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1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.76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1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.76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1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.76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1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.76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1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.76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1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.76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1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.76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1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.76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1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.76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1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.76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1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.76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1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.76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1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.76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1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.76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1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.76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1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.76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1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.76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1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.76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1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.76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1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.76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1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.76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1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.76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1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.76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1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.76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1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.76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1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.76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1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.76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1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.76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1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.76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1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.76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1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.76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1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.76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1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.76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1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.76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1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.76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1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.76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1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.76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1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.76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1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.76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1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.76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1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.76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1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.76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1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.76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1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.76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1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.76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1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.76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1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.76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1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.76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1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.76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1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.76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1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.76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1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.76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1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.76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1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.76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1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.76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1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.76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1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.76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1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.76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1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.76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1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.76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1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.76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1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.76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1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.76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1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.76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1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.76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1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.76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1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.76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1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.76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1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.76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1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.76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1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.76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1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.76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1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.76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1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.76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1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.76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1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.76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1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.76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1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.76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1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.76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1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.76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1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.76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1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.76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1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.76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1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.76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1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.76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1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.76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1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.76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1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.76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1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.76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1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.76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1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.76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1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.76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1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.76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1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.76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1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.76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1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.76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1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.76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1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.76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1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.76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1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.76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1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.76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1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.76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1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.76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1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.76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1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.76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1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.76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1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.76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1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.76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1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.76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1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.76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1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.76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1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.76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1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.76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1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.76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1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.76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1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.76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1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.76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1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.76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1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.76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1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.76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1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.76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1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.76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1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.76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1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.76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1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.76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1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.76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1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.76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1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.76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1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.76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1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.76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1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.76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1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.76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1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.76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1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.76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1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.76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1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.76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1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.76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1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.76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1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.76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1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.76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1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.76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1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.76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1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.76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1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.76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1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.76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1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.76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1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.76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1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.76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1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.76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1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.76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1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.76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1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.76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1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.76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1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.76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1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.76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1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.76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9:16Z</dcterms:created>
  <dc:creator>lmansi</dc:creator>
  <dc:description/>
  <dc:language>en-US</dc:language>
  <cp:lastModifiedBy>lmansi</cp:lastModifiedBy>
  <dcterms:modified xsi:type="dcterms:W3CDTF">2011-04-13T21:1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